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SUM" sheetId="1" state="visible" r:id="rId2"/>
    <sheet name="kop.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SK1" sheetId="23" state="visible" r:id="rId24"/>
    <sheet name="SK2" sheetId="24" state="visible" r:id="rId25"/>
    <sheet name="SK3" sheetId="25" state="visible" r:id="rId26"/>
    <sheet name="SK4" sheetId="26" state="visible" r:id="rId27"/>
    <sheet name="ČEP1" sheetId="27" state="visible" r:id="rId28"/>
    <sheet name="ČEP2" sheetId="28" state="visible" r:id="rId29"/>
    <sheet name="ČEP3" sheetId="29" state="visible" r:id="rId30"/>
    <sheet name="ČEP4" sheetId="30" state="visible" r:id="rId31"/>
    <sheet name="ROV1" sheetId="31" state="visible" r:id="rId32"/>
    <sheet name="ROV2" sheetId="32" state="visible" r:id="rId33"/>
    <sheet name="ROV3" sheetId="33" state="visible" r:id="rId34"/>
    <sheet name="ROV4" sheetId="34" state="visible" r:id="rId35"/>
    <sheet name="TYC" sheetId="35" state="visible" r:id="rId36"/>
    <sheet name="VOL" sheetId="36" state="visible" r:id="rId37"/>
    <sheet name="tSUM" sheetId="37" state="visible" r:id="rId38"/>
    <sheet name="t1" sheetId="38" state="visible" r:id="rId39"/>
    <sheet name="t2" sheetId="39" state="visible" r:id="rId40"/>
    <sheet name="t3" sheetId="40" state="visible" r:id="rId41"/>
    <sheet name="t4" sheetId="41" state="visible" r:id="rId42"/>
    <sheet name="t5" sheetId="42" state="visible" r:id="rId43"/>
    <sheet name="t6" sheetId="43" state="visible" r:id="rId44"/>
    <sheet name="t7" sheetId="44" state="visible" r:id="rId45"/>
    <sheet name="t8" sheetId="45" state="visible" r:id="rId46"/>
    <sheet name="t9" sheetId="46" state="visible" r:id="rId47"/>
    <sheet name="t10" sheetId="47" state="visible" r:id="rId48"/>
    <sheet name="t11" sheetId="48" state="visible" r:id="rId49"/>
    <sheet name="t12" sheetId="49" state="visible" r:id="rId50"/>
    <sheet name="t13" sheetId="50" state="visible" r:id="rId51"/>
    <sheet name="t14" sheetId="51" state="visible" r:id="rId52"/>
    <sheet name="t15" sheetId="52" state="visible" r:id="rId53"/>
    <sheet name="t16" sheetId="53" state="visible" r:id="rId54"/>
    <sheet name="t17" sheetId="54" state="visible" r:id="rId55"/>
    <sheet name="t18" sheetId="55" state="visible" r:id="rId56"/>
    <sheet name="t19" sheetId="56" state="visible" r:id="rId57"/>
    <sheet name="t20" sheetId="57" state="visible" r:id="rId58"/>
    <sheet name="tSK1" sheetId="58" state="visible" r:id="rId59"/>
    <sheet name="tSK2" sheetId="59" state="visible" r:id="rId60"/>
    <sheet name="tSK3" sheetId="60" state="visible" r:id="rId61"/>
    <sheet name="tSK4" sheetId="61" state="visible" r:id="rId62"/>
    <sheet name="tČEP1" sheetId="62" state="visible" r:id="rId63"/>
    <sheet name="tČEP2" sheetId="63" state="visible" r:id="rId64"/>
    <sheet name="tČEP3" sheetId="64" state="visible" r:id="rId65"/>
    <sheet name="tČEP4" sheetId="65" state="visible" r:id="rId66"/>
    <sheet name="tROV1" sheetId="66" state="visible" r:id="rId67"/>
    <sheet name="tROV2" sheetId="67" state="visible" r:id="rId68"/>
    <sheet name="tROV3" sheetId="68" state="visible" r:id="rId69"/>
    <sheet name="tROV4" sheetId="69" state="visible" r:id="rId70"/>
    <sheet name="tTYC" sheetId="70" state="visible" r:id="rId71"/>
    <sheet name="tSTYC" sheetId="71" state="visible" r:id="rId72"/>
    <sheet name="tVOL" sheetId="72" state="visible" r:id="rId73"/>
    <sheet name="dř" sheetId="73" state="visible" r:id="rId74"/>
    <sheet name="sort." sheetId="74" state="visible" r:id="rId75"/>
    <sheet name="kódy" sheetId="75" state="visible" r:id="rId76"/>
    <sheet name="tab" sheetId="76" state="visible" r:id="rId77"/>
  </sheets>
  <externalReferences>
    <externalReference r:id="rId78"/>
    <externalReference r:id="rId79"/>
  </externalReferences>
  <definedNames>
    <definedName function="false" hidden="false" name="kopie_SUM" vbProcedure="false">'kop.SUM'!$A$1:$J$30</definedName>
    <definedName function="false" hidden="false" name="KUL" vbProcedure="false">'1'!$H$12:$I$40,'1'!$E$12:$G$40,'1'!$A$12,'1'!$P$5:$U$5,'1'!$A$1</definedName>
    <definedName function="false" hidden="false" name="ROV" vbProcedure="false">ROV1!$A$11:$B$35,ROV1!$D$11:$G$35,ROV1!$K$11:$K$35,ROV1!$D$4:$K$4,ROV1!$A$1</definedName>
    <definedName function="false" hidden="false" name="SK" vbProcedure="false">SK1!$C$4:$H$4,SK1!$B$13:$B$18,SK1!$E$13:$E$18,SK1!$I$13:$I$18,SK1!$L$13:$L$18,SK1!$B$30:$B$35,SK1!$E$30:$E$35,SK1!$I$30:$I$35,SK1!$L$30:$L$35,SK1!$B$47:$B$52,SK1!$E$47:$E$52,SK1!$I$47:$I$52,SK1!$L$47:$L$52,SK1!$A$1</definedName>
    <definedName function="false" hidden="false" name="SUM" vbProcedure="false">SUM!$J$2:$J$3,SUM!$K$3,SUM!$A$21:$A$40,SUM!$M$2:$N$3,SUM!$K$2,SUM!$A$1</definedName>
    <definedName function="false" hidden="false" name="TYC" vbProcedure="false">TYC!$C$5:$H$5,TYC!$B$11:$B$14,TYC!$F$11:$F$14,TYC!$J$11:$J$14,TYC!$B$20:$B$22,TYC!$F$20:$F$22,TYC!$J$20:$J$22,TYC!$A$1</definedName>
    <definedName function="false" hidden="false" name="VOL" vbProcedure="false">VOL!$H$4:$M$5,VOL!$A$7:$M$36,VOL!$A$1</definedName>
    <definedName function="false" hidden="false" name="ČEP" vbProcedure="false">ČEP1!$A$10:$B$34,ČEP1!$D$10:$E$34,ČEP1!$G$10:$G$34,ČEP1!$I$10:$I$34,ČEP1!$E$4:$L$4,ČEP1!$A$1</definedName>
    <definedName function="false" hidden="false" localSheetId="26" name="KULATINA" vbProcedure="false">#REF!,#REF!,#REF!,#REF!,#REF!</definedName>
    <definedName function="false" hidden="false" localSheetId="26" name="ROV" vbProcedure="false">ROV1!$A$11:$G$35,ROV1!$K$11:$K$35,ROV1!$D$4:$K$4,ROV1!$A$1</definedName>
    <definedName function="false" hidden="false" localSheetId="26" name="SK" vbProcedure="false">#REF!,#REF!,#REF!,#REF!,#REF!,#REF!,#REF!,#REF!,#REF!,#REF!,#REF!,#REF!,#REF!,#REF!</definedName>
    <definedName function="false" hidden="false" localSheetId="26" name="SUM" vbProcedure="false">[1]SUM!$K$2,[1]SUM!$J$1:$J$2,[1]SUM!$A$19:$A$38,[1]SUM!$A$2</definedName>
    <definedName function="false" hidden="false" localSheetId="26" name="TYC" vbProcedure="false">#REF!,#REF!,#REF!,#REF!,#REF!,#REF!,#REF!,#REF!</definedName>
    <definedName function="false" hidden="false" localSheetId="26" name="VOL" vbProcedure="false">[1]VOL!$A$7:$M$36,[1]VOL!$H$4:$M$5,[1]VOL!$A$1</definedName>
    <definedName function="false" hidden="false" localSheetId="27" name="KULATINA" vbProcedure="false">#REF!,#REF!,#REF!,#REF!,#REF!</definedName>
    <definedName function="false" hidden="false" localSheetId="27" name="ROV" vbProcedure="false">ROV1!$A$11:$G$35,ROV1!$K$11:$K$35,ROV1!$D$4:$K$4,ROV1!$A$1</definedName>
    <definedName function="false" hidden="false" localSheetId="27" name="SK" vbProcedure="false">#REF!,#REF!,#REF!,#REF!,#REF!,#REF!,#REF!,#REF!,#REF!,#REF!,#REF!,#REF!,#REF!,#REF!</definedName>
    <definedName function="false" hidden="false" localSheetId="27" name="SUM" vbProcedure="false">[1]SUM!$K$2,[1]SUM!$J$1:$J$2,[1]SUM!$A$19:$A$38,[1]SUM!$A$2</definedName>
    <definedName function="false" hidden="false" localSheetId="27" name="TYC" vbProcedure="false">#REF!,#REF!,#REF!,#REF!,#REF!,#REF!,#REF!,#REF!</definedName>
    <definedName function="false" hidden="false" localSheetId="27" name="VOL" vbProcedure="false">[1]VOL!$A$7:$M$36,[1]VOL!$H$4:$M$5,[1]VOL!$A$1</definedName>
    <definedName function="false" hidden="false" localSheetId="28" name="KULATINA" vbProcedure="false">#REF!,#REF!,#REF!,#REF!,#REF!</definedName>
    <definedName function="false" hidden="false" localSheetId="28" name="ROV" vbProcedure="false">ROV1!$A$11:$G$35,ROV1!$K$11:$K$35,ROV1!$D$4:$K$4,ROV1!$A$1</definedName>
    <definedName function="false" hidden="false" localSheetId="28" name="SK" vbProcedure="false">#REF!,#REF!,#REF!,#REF!,#REF!,#REF!,#REF!,#REF!,#REF!,#REF!,#REF!,#REF!,#REF!,#REF!</definedName>
    <definedName function="false" hidden="false" localSheetId="28" name="SUM" vbProcedure="false">[1]SUM!$K$2,[1]SUM!$J$1:$J$2,[1]SUM!$A$19:$A$38,[1]SUM!$A$2</definedName>
    <definedName function="false" hidden="false" localSheetId="28" name="TYC" vbProcedure="false">#REF!,#REF!,#REF!,#REF!,#REF!,#REF!,#REF!,#REF!</definedName>
    <definedName function="false" hidden="false" localSheetId="28" name="VOL" vbProcedure="false">[1]VOL!$A$7:$M$36,[1]VOL!$H$4:$M$5,[1]VOL!$A$1</definedName>
    <definedName function="false" hidden="false" localSheetId="29" name="KULATINA" vbProcedure="false">#REF!,#REF!,#REF!,#REF!,#REF!</definedName>
    <definedName function="false" hidden="false" localSheetId="29" name="ROV" vbProcedure="false">ROV1!$A$11:$G$35,ROV1!$K$11:$K$35,ROV1!$D$4:$K$4,ROV1!$A$1</definedName>
    <definedName function="false" hidden="false" localSheetId="29" name="SK" vbProcedure="false">#REF!,#REF!,#REF!,#REF!,#REF!,#REF!,#REF!,#REF!,#REF!,#REF!,#REF!,#REF!,#REF!,#REF!</definedName>
    <definedName function="false" hidden="false" localSheetId="29" name="SUM" vbProcedure="false">[1]SUM!$K$2,[1]SUM!$J$1:$J$2,[1]SUM!$A$19:$A$38,[1]SUM!$A$2</definedName>
    <definedName function="false" hidden="false" localSheetId="29" name="TYC" vbProcedure="false">#REF!,#REF!,#REF!,#REF!,#REF!,#REF!,#REF!,#REF!</definedName>
    <definedName function="false" hidden="false" localSheetId="29" name="VOL" vbProcedure="false">[1]VOL!$A$7:$M$36,[1]VOL!$H$4:$M$5,[1]VOL!$A$1</definedName>
    <definedName function="false" hidden="false" localSheetId="31" name="SUM" vbProcedure="false">[2]SUM!$K$2,[2]SUM!$J$1:$J$2,[2]SUM!$A$19:$A$38,[2]SUM!$A$2</definedName>
    <definedName function="false" hidden="false" localSheetId="31" name="VOL" vbProcedure="false">[2]VOL!$A$7:$M$36,[2]VOL!$H$4:$M$5,[2]VOL!$A$1</definedName>
    <definedName function="false" hidden="false" localSheetId="31" name="ČEP" vbProcedure="false">'[1]ČEP 2'!$A$10:$E$34,'[1]ČEP 2'!$C$4:$J$4,'[1]ČEP 2'!$G$10:$G$34,'[1]ČEP 2'!$A$1</definedName>
    <definedName function="false" hidden="false" localSheetId="32" name="SUM" vbProcedure="false">[2]SUM!$K$2,[2]SUM!$J$1:$J$2,[2]SUM!$A$19:$A$38,[2]SUM!$A$2</definedName>
    <definedName function="false" hidden="false" localSheetId="32" name="VOL" vbProcedure="false">[2]VOL!$A$7:$M$36,[2]VOL!$H$4:$M$5,[2]VOL!$A$1</definedName>
    <definedName function="false" hidden="false" localSheetId="32" name="ČEP" vbProcedure="false">'[1]ČEP 3'!$A$10:$E$34,'[1]ČEP 3'!$C$4:$J$4,'[1]ČEP 3'!$G$10:$G$34,'[1]ČEP 3'!$A$1</definedName>
    <definedName function="false" hidden="false" localSheetId="33" name="SUM" vbProcedure="false">[2]SUM!$K$2,[2]SUM!$J$1:$J$2,[2]SUM!$A$19:$A$38,[2]SUM!$A$2</definedName>
    <definedName function="false" hidden="false" localSheetId="33" name="VOL" vbProcedure="false">[2]VOL!$A$7:$M$36,[2]VOL!$H$4:$M$5,[2]VOL!$A$1</definedName>
    <definedName function="false" hidden="false" localSheetId="33" name="ČEP" vbProcedure="false">'[1]ČEP 4'!$A$10:$E$34,'[1]ČEP 4'!$C$4:$J$4,'[1]ČEP 4'!$G$10:$G$34,'[1]ČEP 4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378">
  <si>
    <t xml:space="preserve">Sumář za porost</t>
  </si>
  <si>
    <t xml:space="preserve">Porost:</t>
  </si>
  <si>
    <t xml:space="preserve">dřevař:</t>
  </si>
  <si>
    <t xml:space="preserve">Druh těžby:</t>
  </si>
  <si>
    <t xml:space="preserve">měsíc:</t>
  </si>
  <si>
    <t xml:space="preserve">Počet listů kulatiny:</t>
  </si>
  <si>
    <t xml:space="preserve">LS:</t>
  </si>
  <si>
    <t xml:space="preserve">   LČR LS Hořice v P.</t>
  </si>
  <si>
    <t xml:space="preserve">Zhotovitel</t>
  </si>
  <si>
    <t xml:space="preserve">PROGLES s.r.o.</t>
  </si>
  <si>
    <t xml:space="preserve">Počet listů SK+t+r :</t>
  </si>
  <si>
    <t xml:space="preserve">Revír:</t>
  </si>
  <si>
    <t xml:space="preserve">verze:</t>
  </si>
  <si>
    <t xml:space="preserve">3-4-sor</t>
  </si>
  <si>
    <t xml:space="preserve">sk1</t>
  </si>
  <si>
    <t xml:space="preserve">sk2</t>
  </si>
  <si>
    <t xml:space="preserve">sk3</t>
  </si>
  <si>
    <t xml:space="preserve">sk4</t>
  </si>
  <si>
    <t xml:space="preserve">Čep1</t>
  </si>
  <si>
    <t xml:space="preserve">Čep2</t>
  </si>
  <si>
    <t xml:space="preserve">Čep3</t>
  </si>
  <si>
    <t xml:space="preserve">Čep4</t>
  </si>
  <si>
    <t xml:space="preserve">ROV1</t>
  </si>
  <si>
    <t xml:space="preserve">ROV2</t>
  </si>
  <si>
    <t xml:space="preserve">ROV3</t>
  </si>
  <si>
    <t xml:space="preserve">ROV4</t>
  </si>
  <si>
    <t xml:space="preserve">dř.,kód</t>
  </si>
  <si>
    <t xml:space="preserve">objem</t>
  </si>
  <si>
    <t xml:space="preserve">počet </t>
  </si>
  <si>
    <t xml:space="preserve">pr.hm.</t>
  </si>
  <si>
    <t xml:space="preserve">celkové údaje pro dřevinu</t>
  </si>
  <si>
    <t xml:space="preserve">odd.</t>
  </si>
  <si>
    <t xml:space="preserve">kusů</t>
  </si>
  <si>
    <t xml:space="preserve">ks.</t>
  </si>
  <si>
    <t xml:space="preserve">ks</t>
  </si>
  <si>
    <t xml:space="preserve">SUM</t>
  </si>
  <si>
    <t xml:space="preserve">Odběratel:</t>
  </si>
  <si>
    <t xml:space="preserve">Kubírování kulatiny podle stř. prům.</t>
  </si>
  <si>
    <t xml:space="preserve">použité dřeviny</t>
  </si>
  <si>
    <t xml:space="preserve">celkem</t>
  </si>
  <si>
    <t xml:space="preserve">počet oddenků</t>
  </si>
  <si>
    <t xml:space="preserve">celkem objem</t>
  </si>
  <si>
    <t xml:space="preserve">počet kusů</t>
  </si>
  <si>
    <t xml:space="preserve">číslo</t>
  </si>
  <si>
    <t xml:space="preserve">kód</t>
  </si>
  <si>
    <t xml:space="preserve">dř.</t>
  </si>
  <si>
    <t xml:space="preserve">sort.</t>
  </si>
  <si>
    <t xml:space="preserve">délka</t>
  </si>
  <si>
    <t xml:space="preserve">průměr</t>
  </si>
  <si>
    <t xml:space="preserve">hmota kubírovaná dle dřeviny</t>
  </si>
  <si>
    <t xml:space="preserve">SM</t>
  </si>
  <si>
    <t xml:space="preserve">BO</t>
  </si>
  <si>
    <t xml:space="preserve">DB</t>
  </si>
  <si>
    <t xml:space="preserve">BK</t>
  </si>
  <si>
    <t xml:space="preserve">bk</t>
  </si>
  <si>
    <t xml:space="preserve">bood</t>
  </si>
  <si>
    <t xml:space="preserve">CELKEM</t>
  </si>
  <si>
    <t xml:space="preserve">Kubírování surových kmenů</t>
  </si>
  <si>
    <t xml:space="preserve">dřevina</t>
  </si>
  <si>
    <t xml:space="preserve">oddenky</t>
  </si>
  <si>
    <t xml:space="preserve">vrchy</t>
  </si>
  <si>
    <t xml:space="preserve">třída</t>
  </si>
  <si>
    <t xml:space="preserve">počet</t>
  </si>
  <si>
    <t xml:space="preserve">celkem objem:</t>
  </si>
  <si>
    <t xml:space="preserve">Kubírování kulatiny dle čepu</t>
  </si>
  <si>
    <t xml:space="preserve">čep</t>
  </si>
  <si>
    <t xml:space="preserve">m3/ks</t>
  </si>
  <si>
    <t xml:space="preserve">plm</t>
  </si>
  <si>
    <t xml:space="preserve">Kubírování rovnaného dříví</t>
  </si>
  <si>
    <t xml:space="preserve">skládka</t>
  </si>
  <si>
    <t xml:space="preserve">výška</t>
  </si>
  <si>
    <t xml:space="preserve">šířka</t>
  </si>
  <si>
    <t xml:space="preserve">prm</t>
  </si>
  <si>
    <t xml:space="preserve">koef.</t>
  </si>
  <si>
    <t xml:space="preserve">Kubírování tyčí</t>
  </si>
  <si>
    <t xml:space="preserve">jehl.</t>
  </si>
  <si>
    <t xml:space="preserve">list.</t>
  </si>
  <si>
    <t xml:space="preserve">Lesní správa</t>
  </si>
  <si>
    <t xml:space="preserve">Porost</t>
  </si>
  <si>
    <t xml:space="preserve">Revír</t>
  </si>
  <si>
    <t xml:space="preserve">Druh těžby</t>
  </si>
  <si>
    <t xml:space="preserve">Odd.</t>
  </si>
  <si>
    <t xml:space="preserve">Čís.</t>
  </si>
  <si>
    <t xml:space="preserve">Dřev.</t>
  </si>
  <si>
    <t xml:space="preserve">Cen.</t>
  </si>
  <si>
    <t xml:space="preserve">Délka</t>
  </si>
  <si>
    <t xml:space="preserve">Prům.</t>
  </si>
  <si>
    <t xml:space="preserve">Hmota</t>
  </si>
  <si>
    <t xml:space="preserve">kus.</t>
  </si>
  <si>
    <t xml:space="preserve">kusu</t>
  </si>
  <si>
    <t xml:space="preserve">v m</t>
  </si>
  <si>
    <t xml:space="preserve">v cm</t>
  </si>
  <si>
    <t xml:space="preserve">v m3</t>
  </si>
  <si>
    <t xml:space="preserve">dř.k.</t>
  </si>
  <si>
    <t xml:space="preserve">hm.</t>
  </si>
  <si>
    <t xml:space="preserve">verze</t>
  </si>
  <si>
    <t xml:space="preserve">Hrnčíř</t>
  </si>
  <si>
    <t xml:space="preserve">tř.sk</t>
  </si>
  <si>
    <t xml:space="preserve">O</t>
  </si>
  <si>
    <t xml:space="preserve">sum</t>
  </si>
  <si>
    <t xml:space="preserve">Dříví měřené na čepu :</t>
  </si>
  <si>
    <t xml:space="preserve">dř</t>
  </si>
  <si>
    <t xml:space="preserve">Rovnané dříví:</t>
  </si>
  <si>
    <t xml:space="preserve">sklad</t>
  </si>
  <si>
    <t xml:space="preserve">v</t>
  </si>
  <si>
    <t xml:space="preserve">š</t>
  </si>
  <si>
    <t xml:space="preserve">d</t>
  </si>
  <si>
    <t xml:space="preserve">odd</t>
  </si>
  <si>
    <t xml:space="preserve">Tyče:</t>
  </si>
  <si>
    <t xml:space="preserve">tř.tyčí</t>
  </si>
  <si>
    <t xml:space="preserve">ver.1.1 Hrncir</t>
  </si>
  <si>
    <t xml:space="preserve">Sumář tyčí:</t>
  </si>
  <si>
    <t xml:space="preserve">počet ks</t>
  </si>
  <si>
    <t xml:space="preserve">volný list</t>
  </si>
  <si>
    <t xml:space="preserve">Seznam číselných označení dřevin</t>
  </si>
  <si>
    <t xml:space="preserve">Tabulka č.1</t>
  </si>
  <si>
    <t xml:space="preserve">Tabulka č.2</t>
  </si>
  <si>
    <t xml:space="preserve">Tabulka č.3</t>
  </si>
  <si>
    <t xml:space="preserve">číselný</t>
  </si>
  <si>
    <t xml:space="preserve">zkratka</t>
  </si>
  <si>
    <t xml:space="preserve">index</t>
  </si>
  <si>
    <t xml:space="preserve">název</t>
  </si>
  <si>
    <t xml:space="preserve">smrk ztepilý</t>
  </si>
  <si>
    <t xml:space="preserve">x.0</t>
  </si>
  <si>
    <t xml:space="preserve">normální</t>
  </si>
  <si>
    <t xml:space="preserve">těžby</t>
  </si>
  <si>
    <t xml:space="preserve">SMP</t>
  </si>
  <si>
    <t xml:space="preserve">smrk pichlavý</t>
  </si>
  <si>
    <t xml:space="preserve">x.1</t>
  </si>
  <si>
    <t xml:space="preserve">souše</t>
  </si>
  <si>
    <t xml:space="preserve">PU -40</t>
  </si>
  <si>
    <t xml:space="preserve">SMO</t>
  </si>
  <si>
    <t xml:space="preserve">smrk omorika</t>
  </si>
  <si>
    <t xml:space="preserve">x.2</t>
  </si>
  <si>
    <t xml:space="preserve">hniloba</t>
  </si>
  <si>
    <t xml:space="preserve">PU +40</t>
  </si>
  <si>
    <t xml:space="preserve">JD</t>
  </si>
  <si>
    <t xml:space="preserve">jedle bělokorá</t>
  </si>
  <si>
    <t xml:space="preserve">x.3</t>
  </si>
  <si>
    <t xml:space="preserve">lapáky</t>
  </si>
  <si>
    <t xml:space="preserve">soustředěná</t>
  </si>
  <si>
    <t xml:space="preserve">JDO</t>
  </si>
  <si>
    <t xml:space="preserve">jedle obrovská</t>
  </si>
  <si>
    <t xml:space="preserve">x.4</t>
  </si>
  <si>
    <t xml:space="preserve">vývraty</t>
  </si>
  <si>
    <t xml:space="preserve">MU podr.</t>
  </si>
  <si>
    <t xml:space="preserve">DGOD</t>
  </si>
  <si>
    <t xml:space="preserve">douglaska oddenky</t>
  </si>
  <si>
    <t xml:space="preserve">DG</t>
  </si>
  <si>
    <t xml:space="preserve">douglaska tisolistá</t>
  </si>
  <si>
    <t xml:space="preserve">x.5</t>
  </si>
  <si>
    <t xml:space="preserve">zlomy</t>
  </si>
  <si>
    <t xml:space="preserve">nah. roztr.</t>
  </si>
  <si>
    <t xml:space="preserve">DGBK</t>
  </si>
  <si>
    <t xml:space="preserve">douglaska bez kůry</t>
  </si>
  <si>
    <t xml:space="preserve">x.6</t>
  </si>
  <si>
    <t xml:space="preserve">hniloba+</t>
  </si>
  <si>
    <t xml:space="preserve">borovice lesní</t>
  </si>
  <si>
    <t xml:space="preserve">BOC</t>
  </si>
  <si>
    <t xml:space="preserve">borovice černá</t>
  </si>
  <si>
    <t xml:space="preserve">x.7</t>
  </si>
  <si>
    <t xml:space="preserve">nepravé</t>
  </si>
  <si>
    <t xml:space="preserve">BKS</t>
  </si>
  <si>
    <t xml:space="preserve">borovice banksovka</t>
  </si>
  <si>
    <t xml:space="preserve">jádro</t>
  </si>
  <si>
    <t xml:space="preserve">VJ</t>
  </si>
  <si>
    <t xml:space="preserve">borovice vejmutovka</t>
  </si>
  <si>
    <t xml:space="preserve">x.8</t>
  </si>
  <si>
    <t xml:space="preserve">vtroušené</t>
  </si>
  <si>
    <t xml:space="preserve">LMB</t>
  </si>
  <si>
    <t xml:space="preserve">borovice limba</t>
  </si>
  <si>
    <t xml:space="preserve">netvárné</t>
  </si>
  <si>
    <t xml:space="preserve">BOOD</t>
  </si>
  <si>
    <t xml:space="preserve">borovice oddenky</t>
  </si>
  <si>
    <t xml:space="preserve">MD</t>
  </si>
  <si>
    <t xml:space="preserve">modřín opadavý</t>
  </si>
  <si>
    <t xml:space="preserve">Tabulka č.4</t>
  </si>
  <si>
    <t xml:space="preserve">MDBK</t>
  </si>
  <si>
    <t xml:space="preserve">modřín bez kůry</t>
  </si>
  <si>
    <t xml:space="preserve">přepočt.</t>
  </si>
  <si>
    <t xml:space="preserve">MDOD</t>
  </si>
  <si>
    <t xml:space="preserve">modřín oddenky</t>
  </si>
  <si>
    <t xml:space="preserve">sortimentu</t>
  </si>
  <si>
    <t xml:space="preserve">dub letní</t>
  </si>
  <si>
    <t xml:space="preserve">DBZ</t>
  </si>
  <si>
    <t xml:space="preserve">dub zimní</t>
  </si>
  <si>
    <t xml:space="preserve">Jehličnáté sortimenty</t>
  </si>
  <si>
    <t xml:space="preserve">DBC</t>
  </si>
  <si>
    <t xml:space="preserve">dub červený</t>
  </si>
  <si>
    <t xml:space="preserve">rovnané netříděné</t>
  </si>
  <si>
    <t xml:space="preserve">CER</t>
  </si>
  <si>
    <t xml:space="preserve">dub cer</t>
  </si>
  <si>
    <t xml:space="preserve">dřevovina SM</t>
  </si>
  <si>
    <t xml:space="preserve">buk lesní</t>
  </si>
  <si>
    <t xml:space="preserve">dřevovina SM odkor.</t>
  </si>
  <si>
    <t xml:space="preserve">HB</t>
  </si>
  <si>
    <t xml:space="preserve">habr obecný</t>
  </si>
  <si>
    <t xml:space="preserve">důlní tyč. výřezy v kůře</t>
  </si>
  <si>
    <t xml:space="preserve">JV</t>
  </si>
  <si>
    <t xml:space="preserve">javor mléč</t>
  </si>
  <si>
    <t xml:space="preserve">důlní tyč. výřezy odkor.</t>
  </si>
  <si>
    <t xml:space="preserve">KL</t>
  </si>
  <si>
    <t xml:space="preserve">javor klen</t>
  </si>
  <si>
    <t xml:space="preserve">vlakn. v c.d. do 5m v kůře SM/JD</t>
  </si>
  <si>
    <t xml:space="preserve">BB</t>
  </si>
  <si>
    <t xml:space="preserve">javor babyka</t>
  </si>
  <si>
    <t xml:space="preserve">vlakn. v c.d. do 5m odkor. SM/JD</t>
  </si>
  <si>
    <t xml:space="preserve">JS</t>
  </si>
  <si>
    <t xml:space="preserve">jasan ztepilý</t>
  </si>
  <si>
    <t xml:space="preserve">ostat. prům. dř. jehl. v kůře</t>
  </si>
  <si>
    <t xml:space="preserve">JSA</t>
  </si>
  <si>
    <t xml:space="preserve">jasan americký</t>
  </si>
  <si>
    <t xml:space="preserve">ostat. prům. dř. jehl. odkor.</t>
  </si>
  <si>
    <t xml:space="preserve">JL</t>
  </si>
  <si>
    <t xml:space="preserve">jilm habrolistý</t>
  </si>
  <si>
    <t xml:space="preserve">Vlaknina+ostat. prům. dř. SM,JD,DG</t>
  </si>
  <si>
    <t xml:space="preserve">JLD</t>
  </si>
  <si>
    <t xml:space="preserve">jilm drsný</t>
  </si>
  <si>
    <t xml:space="preserve">v celých délkách</t>
  </si>
  <si>
    <t xml:space="preserve">JLV</t>
  </si>
  <si>
    <t xml:space="preserve">jilm vaz</t>
  </si>
  <si>
    <t xml:space="preserve">kuláče v kůře</t>
  </si>
  <si>
    <t xml:space="preserve">AK</t>
  </si>
  <si>
    <t xml:space="preserve">trnovník akát</t>
  </si>
  <si>
    <t xml:space="preserve">kuláče hnědé</t>
  </si>
  <si>
    <t xml:space="preserve">BR</t>
  </si>
  <si>
    <t xml:space="preserve">bříza bradavičnatá</t>
  </si>
  <si>
    <t xml:space="preserve">kuláče bílé</t>
  </si>
  <si>
    <t xml:space="preserve">JR</t>
  </si>
  <si>
    <t xml:space="preserve">jeřáb ptačí</t>
  </si>
  <si>
    <t xml:space="preserve">štěpiny v kůře</t>
  </si>
  <si>
    <t xml:space="preserve">BRK</t>
  </si>
  <si>
    <t xml:space="preserve">jeřáb břek</t>
  </si>
  <si>
    <t xml:space="preserve">štěpiny hnědé</t>
  </si>
  <si>
    <t xml:space="preserve">MUK</t>
  </si>
  <si>
    <t xml:space="preserve">jeřáb muk</t>
  </si>
  <si>
    <t xml:space="preserve">štěpiny bílé</t>
  </si>
  <si>
    <t xml:space="preserve">OR</t>
  </si>
  <si>
    <t xml:space="preserve">ořešák královský</t>
  </si>
  <si>
    <t xml:space="preserve">kuláčky v kůře</t>
  </si>
  <si>
    <t xml:space="preserve">ORC</t>
  </si>
  <si>
    <t xml:space="preserve">ořešák černý</t>
  </si>
  <si>
    <t xml:space="preserve">kuláčky hnědé</t>
  </si>
  <si>
    <t xml:space="preserve">PL</t>
  </si>
  <si>
    <t xml:space="preserve">platan javorolistý</t>
  </si>
  <si>
    <t xml:space="preserve">kuláčky bílé</t>
  </si>
  <si>
    <t xml:space="preserve">TR</t>
  </si>
  <si>
    <t xml:space="preserve">třešeň ptačí</t>
  </si>
  <si>
    <t xml:space="preserve">Jen pro dod. BIOCELU Paskov</t>
  </si>
  <si>
    <t xml:space="preserve">HR</t>
  </si>
  <si>
    <t xml:space="preserve">hrušeň</t>
  </si>
  <si>
    <t xml:space="preserve">délky do 2m</t>
  </si>
  <si>
    <t xml:space="preserve">JB</t>
  </si>
  <si>
    <t xml:space="preserve">jabloň</t>
  </si>
  <si>
    <t xml:space="preserve">délky 3 až 5m</t>
  </si>
  <si>
    <t xml:space="preserve">LP</t>
  </si>
  <si>
    <t xml:space="preserve">lípa srdčitá</t>
  </si>
  <si>
    <t xml:space="preserve">délky 6 až 8m</t>
  </si>
  <si>
    <t xml:space="preserve">LPV</t>
  </si>
  <si>
    <t xml:space="preserve">lípa velkolistá</t>
  </si>
  <si>
    <t xml:space="preserve">Vlaknina+ostat. prům. dř. BO,MD</t>
  </si>
  <si>
    <t xml:space="preserve">OL</t>
  </si>
  <si>
    <t xml:space="preserve">olše lepkavá</t>
  </si>
  <si>
    <t xml:space="preserve">OLS</t>
  </si>
  <si>
    <t xml:space="preserve">olše šedá</t>
  </si>
  <si>
    <t xml:space="preserve">OS</t>
  </si>
  <si>
    <t xml:space="preserve">topol osika</t>
  </si>
  <si>
    <t xml:space="preserve">TP</t>
  </si>
  <si>
    <t xml:space="preserve">topol linda</t>
  </si>
  <si>
    <t xml:space="preserve">TPC</t>
  </si>
  <si>
    <t xml:space="preserve">topol černý</t>
  </si>
  <si>
    <t xml:space="preserve">JIV</t>
  </si>
  <si>
    <t xml:space="preserve">vrba jíva</t>
  </si>
  <si>
    <t xml:space="preserve">VR</t>
  </si>
  <si>
    <t xml:space="preserve">ostatní vrby</t>
  </si>
  <si>
    <t xml:space="preserve">KS</t>
  </si>
  <si>
    <t xml:space="preserve">jírovec maďal</t>
  </si>
  <si>
    <t xml:space="preserve">KJ</t>
  </si>
  <si>
    <t xml:space="preserve">kaštanovník jedlý</t>
  </si>
  <si>
    <t xml:space="preserve">PJ</t>
  </si>
  <si>
    <t xml:space="preserve">pajasan žlaznatý</t>
  </si>
  <si>
    <t xml:space="preserve">palivové dř. v kůřě</t>
  </si>
  <si>
    <t xml:space="preserve">palivové dř. odkor.</t>
  </si>
  <si>
    <t xml:space="preserve">vlákn. dř. v c.d. v kůře BO/MD</t>
  </si>
  <si>
    <t xml:space="preserve">vlákn. dř. v c.d. odkor. BO/MD</t>
  </si>
  <si>
    <t xml:space="preserve">Listnaté sortimenty</t>
  </si>
  <si>
    <t xml:space="preserve">důlní tyč. výřezy </t>
  </si>
  <si>
    <t xml:space="preserve">Vlaknina+ostat. prům. dř.</t>
  </si>
  <si>
    <t xml:space="preserve">v celých délkách list. tvrdá</t>
  </si>
  <si>
    <t xml:space="preserve">BK,HB,JS,JV,JL - v kůře</t>
  </si>
  <si>
    <t xml:space="preserve">BK,HB,JS,JV,JL - hnědé</t>
  </si>
  <si>
    <t xml:space="preserve">v celých délkách list. měkká</t>
  </si>
  <si>
    <t xml:space="preserve">ostat. tvrdé mimo BR - v kůře</t>
  </si>
  <si>
    <t xml:space="preserve">BR a měkké list. - v kůře</t>
  </si>
  <si>
    <t xml:space="preserve">BR a měkké list. - hnědé</t>
  </si>
  <si>
    <t xml:space="preserve">tabulka č.5 - jehličnaté sortimenty</t>
  </si>
  <si>
    <t xml:space="preserve">číselný
kód
sort.</t>
  </si>
  <si>
    <t xml:space="preserve">název
sortimentu</t>
  </si>
  <si>
    <t xml:space="preserve">kód
pro
čísel.</t>
  </si>
  <si>
    <t xml:space="preserve">přepočt.
koef.
na m3</t>
  </si>
  <si>
    <t xml:space="preserve">Jehličnáté sortimenty - rovnané</t>
  </si>
  <si>
    <t xml:space="preserve">jehličnaté souhrnně (nezahr. do zásob)</t>
  </si>
  <si>
    <t xml:space="preserve">surové kmeny</t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SM,JD,DG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SM,JD,DG</t>
    </r>
    <r>
      <rPr>
        <sz val="8"/>
        <rFont val="Arial CE"/>
        <family val="2"/>
        <charset val="238"/>
      </rPr>
      <t xml:space="preserve"> odkorněné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BO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BO</t>
    </r>
    <r>
      <rPr>
        <sz val="8"/>
        <rFont val="Arial CE"/>
        <family val="2"/>
        <charset val="238"/>
      </rPr>
      <t xml:space="preserve"> odkorněné</t>
    </r>
  </si>
  <si>
    <t xml:space="preserve">V.tř.j.vláknina - vývoz</t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MD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vlakn. v c.d. do 5m v kůře </t>
    </r>
    <r>
      <rPr>
        <b val="true"/>
        <sz val="8"/>
        <rFont val="Arial CE"/>
        <family val="2"/>
        <charset val="238"/>
      </rPr>
      <t xml:space="preserve">SM/JD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MD</t>
    </r>
    <r>
      <rPr>
        <sz val="8"/>
        <rFont val="Arial CE"/>
        <family val="2"/>
        <charset val="238"/>
      </rPr>
      <t xml:space="preserve"> odkorněné</t>
    </r>
  </si>
  <si>
    <r>
      <rPr>
        <sz val="8"/>
        <rFont val="Arial CE"/>
        <family val="2"/>
        <charset val="238"/>
      </rPr>
      <t xml:space="preserve">vlakn. v c.d. do 5m odkor. </t>
    </r>
    <r>
      <rPr>
        <b val="true"/>
        <sz val="8"/>
        <rFont val="Arial CE"/>
        <family val="2"/>
        <charset val="238"/>
      </rPr>
      <t xml:space="preserve">SM/JD</t>
    </r>
  </si>
  <si>
    <r>
      <rPr>
        <sz val="8"/>
        <rFont val="Arial CE"/>
        <family val="2"/>
        <charset val="238"/>
      </rPr>
      <t xml:space="preserve">krácené surové kmeny </t>
    </r>
    <r>
      <rPr>
        <b val="true"/>
        <sz val="8"/>
        <rFont val="Arial CE"/>
        <family val="2"/>
        <charset val="238"/>
      </rPr>
      <t xml:space="preserve">SM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krácené surové kmeny </t>
    </r>
    <r>
      <rPr>
        <b val="true"/>
        <sz val="8"/>
        <rFont val="Arial CE"/>
        <family val="2"/>
        <charset val="238"/>
      </rPr>
      <t xml:space="preserve">BO</t>
    </r>
    <r>
      <rPr>
        <sz val="8"/>
        <rFont val="Arial CE"/>
        <family val="2"/>
        <charset val="238"/>
      </rPr>
      <t xml:space="preserve"> v kůře</t>
    </r>
  </si>
  <si>
    <t xml:space="preserve">výřezy</t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SM,JD,DG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SM,JD,DG</t>
    </r>
    <r>
      <rPr>
        <sz val="8"/>
        <rFont val="Arial CE"/>
        <family val="2"/>
        <charset val="238"/>
      </rPr>
      <t xml:space="preserve"> odkorněné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BO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BO</t>
    </r>
    <r>
      <rPr>
        <sz val="8"/>
        <rFont val="Arial CE"/>
        <family val="2"/>
        <charset val="238"/>
      </rPr>
      <t xml:space="preserve"> odkorněné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MD</t>
    </r>
    <r>
      <rPr>
        <sz val="8"/>
        <rFont val="Arial CE"/>
        <family val="2"/>
        <charset val="238"/>
      </rPr>
      <t xml:space="preserve"> v kůře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MD</t>
    </r>
    <r>
      <rPr>
        <sz val="8"/>
        <rFont val="Arial CE"/>
        <family val="2"/>
        <charset val="238"/>
      </rPr>
      <t xml:space="preserve"> odkorněné</t>
    </r>
  </si>
  <si>
    <r>
      <rPr>
        <sz val="8"/>
        <rFont val="Arial CE"/>
        <family val="2"/>
        <charset val="238"/>
      </rPr>
      <t xml:space="preserve">výřezy I.+II. </t>
    </r>
    <r>
      <rPr>
        <b val="true"/>
        <sz val="8"/>
        <rFont val="Arial CE"/>
        <family val="2"/>
        <charset val="238"/>
      </rPr>
      <t xml:space="preserve">SM,JD,DG</t>
    </r>
  </si>
  <si>
    <r>
      <rPr>
        <sz val="8"/>
        <rFont val="Arial CE"/>
        <family val="2"/>
        <charset val="238"/>
      </rPr>
      <t xml:space="preserve">výřezy I.+II.</t>
    </r>
    <r>
      <rPr>
        <b val="true"/>
        <sz val="8"/>
        <rFont val="Arial CE"/>
        <family val="2"/>
        <charset val="238"/>
      </rPr>
      <t xml:space="preserve"> BO</t>
    </r>
  </si>
  <si>
    <r>
      <rPr>
        <sz val="8"/>
        <rFont val="Arial CE"/>
        <family val="2"/>
        <charset val="238"/>
      </rPr>
      <t xml:space="preserve">výřezy I.+II. </t>
    </r>
    <r>
      <rPr>
        <b val="true"/>
        <sz val="8"/>
        <rFont val="Arial CE"/>
        <family val="2"/>
        <charset val="238"/>
      </rPr>
      <t xml:space="preserve">MD</t>
    </r>
  </si>
  <si>
    <t xml:space="preserve">ostatní</t>
  </si>
  <si>
    <r>
      <rPr>
        <sz val="8"/>
        <rFont val="Arial CE"/>
        <family val="2"/>
        <charset val="238"/>
      </rPr>
      <t xml:space="preserve">sloupovina+sloupové výřezy </t>
    </r>
    <r>
      <rPr>
        <b val="true"/>
        <sz val="8"/>
        <rFont val="Arial CE"/>
        <family val="2"/>
        <charset val="238"/>
      </rPr>
      <t xml:space="preserve">SM,JD,DG</t>
    </r>
  </si>
  <si>
    <r>
      <rPr>
        <sz val="8"/>
        <rFont val="Arial CE"/>
        <family val="2"/>
        <charset val="238"/>
      </rPr>
      <t xml:space="preserve">sloupovina+sloupové výřezy </t>
    </r>
    <r>
      <rPr>
        <b val="true"/>
        <sz val="8"/>
        <rFont val="Arial CE"/>
        <family val="2"/>
        <charset val="238"/>
      </rPr>
      <t xml:space="preserve">BO,MD</t>
    </r>
  </si>
  <si>
    <t xml:space="preserve">dolovina jehličnatá</t>
  </si>
  <si>
    <t xml:space="preserve">výmětová kulatina jehličnatá</t>
  </si>
  <si>
    <t xml:space="preserve">agregátní kulatina</t>
  </si>
  <si>
    <t xml:space="preserve">tyčovina jehličnatá</t>
  </si>
  <si>
    <t xml:space="preserve">tyčky jehličnaté</t>
  </si>
  <si>
    <t xml:space="preserve">palivo</t>
  </si>
  <si>
    <r>
      <rPr>
        <sz val="8"/>
        <rFont val="Arial CE"/>
        <family val="2"/>
        <charset val="238"/>
      </rPr>
      <t xml:space="preserve">vlákn. dř. v c.d. v kůře </t>
    </r>
    <r>
      <rPr>
        <b val="true"/>
        <sz val="8"/>
        <rFont val="Arial CE"/>
        <family val="2"/>
        <charset val="238"/>
      </rPr>
      <t xml:space="preserve">BO/MD</t>
    </r>
  </si>
  <si>
    <r>
      <rPr>
        <sz val="8"/>
        <rFont val="Arial CE"/>
        <family val="2"/>
        <charset val="238"/>
      </rPr>
      <t xml:space="preserve">vlákn. dř. v c.d. odkor. </t>
    </r>
    <r>
      <rPr>
        <b val="true"/>
        <sz val="8"/>
        <rFont val="Arial CE"/>
        <family val="2"/>
        <charset val="238"/>
      </rPr>
      <t xml:space="preserve">BO/MD</t>
    </r>
  </si>
  <si>
    <t xml:space="preserve">tabulka č.6 - listnaté sortimenty</t>
  </si>
  <si>
    <t xml:space="preserve">Listnaté sortimenty - rovnané</t>
  </si>
  <si>
    <t xml:space="preserve">listnaté souhrnně (nezahr. do zásob)</t>
  </si>
  <si>
    <r>
      <rPr>
        <sz val="8"/>
        <rFont val="Arial CE"/>
        <family val="2"/>
        <charset val="238"/>
      </rPr>
      <t xml:space="preserve">v celých délkách list. </t>
    </r>
    <r>
      <rPr>
        <b val="true"/>
        <sz val="8"/>
        <rFont val="Arial CE"/>
        <family val="2"/>
        <charset val="238"/>
      </rPr>
      <t xml:space="preserve">tvrdá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DB</t>
    </r>
  </si>
  <si>
    <r>
      <rPr>
        <b val="true"/>
        <sz val="8"/>
        <rFont val="Arial CE"/>
        <family val="2"/>
        <charset val="238"/>
      </rPr>
      <t xml:space="preserve">BK,HB,JS,JV,JL</t>
    </r>
    <r>
      <rPr>
        <sz val="8"/>
        <rFont val="Arial CE"/>
        <family val="2"/>
        <charset val="238"/>
      </rPr>
      <t xml:space="preserve"> - v kůře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BK</t>
    </r>
  </si>
  <si>
    <r>
      <rPr>
        <b val="true"/>
        <sz val="8"/>
        <rFont val="Arial CE"/>
        <family val="2"/>
        <charset val="238"/>
      </rPr>
      <t xml:space="preserve">BK,HB,JS,JV,JL</t>
    </r>
    <r>
      <rPr>
        <sz val="8"/>
        <rFont val="Arial CE"/>
        <family val="2"/>
        <charset val="238"/>
      </rPr>
      <t xml:space="preserve"> - hnědé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BR</t>
    </r>
  </si>
  <si>
    <r>
      <rPr>
        <sz val="8"/>
        <rFont val="Arial CE"/>
        <family val="2"/>
        <charset val="238"/>
      </rPr>
      <t xml:space="preserve">v celých délkách list. </t>
    </r>
    <r>
      <rPr>
        <b val="true"/>
        <sz val="8"/>
        <rFont val="Arial CE"/>
        <family val="2"/>
        <charset val="238"/>
      </rPr>
      <t xml:space="preserve">měkká</t>
    </r>
  </si>
  <si>
    <r>
      <rPr>
        <sz val="8"/>
        <rFont val="Arial CE"/>
        <family val="2"/>
        <charset val="238"/>
      </rPr>
      <t xml:space="preserve">krácené surové kmeny </t>
    </r>
    <r>
      <rPr>
        <b val="true"/>
        <sz val="8"/>
        <rFont val="Arial CE"/>
        <family val="2"/>
        <charset val="238"/>
      </rPr>
      <t xml:space="preserve">ostatní tvrdé</t>
    </r>
  </si>
  <si>
    <r>
      <rPr>
        <sz val="8"/>
        <rFont val="Arial CE"/>
        <family val="2"/>
        <charset val="238"/>
      </rPr>
      <t xml:space="preserve">ostat. tvrdé </t>
    </r>
    <r>
      <rPr>
        <b val="true"/>
        <sz val="8"/>
        <rFont val="Arial CE"/>
        <family val="2"/>
        <charset val="238"/>
      </rPr>
      <t xml:space="preserve">mimo BR</t>
    </r>
    <r>
      <rPr>
        <sz val="8"/>
        <rFont val="Arial CE"/>
        <family val="2"/>
        <charset val="238"/>
      </rPr>
      <t xml:space="preserve"> - v kůře</t>
    </r>
  </si>
  <si>
    <r>
      <rPr>
        <sz val="8"/>
        <rFont val="Arial CE"/>
        <family val="2"/>
        <charset val="238"/>
      </rPr>
      <t xml:space="preserve">krácené surové kmeny </t>
    </r>
    <r>
      <rPr>
        <b val="true"/>
        <sz val="8"/>
        <rFont val="Arial CE"/>
        <family val="2"/>
        <charset val="238"/>
      </rPr>
      <t xml:space="preserve">DB</t>
    </r>
  </si>
  <si>
    <r>
      <rPr>
        <b val="true"/>
        <sz val="8"/>
        <rFont val="Arial CE"/>
        <family val="2"/>
        <charset val="238"/>
      </rPr>
      <t xml:space="preserve">BR a měkké</t>
    </r>
    <r>
      <rPr>
        <sz val="8"/>
        <rFont val="Arial CE"/>
        <family val="2"/>
        <charset val="238"/>
      </rPr>
      <t xml:space="preserve"> list. - v kůře</t>
    </r>
  </si>
  <si>
    <r>
      <rPr>
        <sz val="8"/>
        <rFont val="Arial CE"/>
        <family val="2"/>
        <charset val="238"/>
      </rPr>
      <t xml:space="preserve">rácené surové kmeny </t>
    </r>
    <r>
      <rPr>
        <b val="true"/>
        <sz val="8"/>
        <rFont val="Arial CE"/>
        <family val="2"/>
        <charset val="238"/>
      </rPr>
      <t xml:space="preserve">ostatní měkké</t>
    </r>
  </si>
  <si>
    <r>
      <rPr>
        <b val="true"/>
        <sz val="8"/>
        <rFont val="Arial CE"/>
        <family val="2"/>
        <charset val="238"/>
      </rPr>
      <t xml:space="preserve">BR a měkké</t>
    </r>
    <r>
      <rPr>
        <sz val="8"/>
        <rFont val="Arial CE"/>
        <family val="2"/>
        <charset val="238"/>
      </rPr>
      <t xml:space="preserve"> list. - hnědé</t>
    </r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ostatní tvrdé</t>
    </r>
  </si>
  <si>
    <t xml:space="preserve">netříděné dříví</t>
  </si>
  <si>
    <r>
      <rPr>
        <sz val="8"/>
        <rFont val="Arial CE"/>
        <family val="2"/>
        <charset val="238"/>
      </rPr>
      <t xml:space="preserve">surové kmeny </t>
    </r>
    <r>
      <rPr>
        <b val="true"/>
        <sz val="8"/>
        <rFont val="Arial CE"/>
        <family val="2"/>
        <charset val="238"/>
      </rPr>
      <t xml:space="preserve">ostatní měkké</t>
    </r>
  </si>
  <si>
    <r>
      <rPr>
        <sz val="8"/>
        <rFont val="Arial CE"/>
        <family val="2"/>
        <charset val="238"/>
      </rPr>
      <t xml:space="preserve">v celých délkách list. </t>
    </r>
    <r>
      <rPr>
        <b val="true"/>
        <sz val="8"/>
        <rFont val="Arial CE"/>
        <family val="2"/>
        <charset val="238"/>
      </rPr>
      <t xml:space="preserve">tvrdé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DB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BK</t>
    </r>
  </si>
  <si>
    <r>
      <rPr>
        <sz val="8"/>
        <rFont val="Arial CE"/>
        <family val="2"/>
        <charset val="238"/>
      </rPr>
      <t xml:space="preserve">v celých délkách list. </t>
    </r>
    <r>
      <rPr>
        <b val="true"/>
        <sz val="8"/>
        <rFont val="Arial CE"/>
        <family val="2"/>
        <charset val="238"/>
      </rPr>
      <t xml:space="preserve">měkké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ostatní tvrdé</t>
    </r>
  </si>
  <si>
    <r>
      <rPr>
        <sz val="8"/>
        <rFont val="Arial CE"/>
        <family val="2"/>
        <charset val="238"/>
      </rPr>
      <t xml:space="preserve">výřezy III.A+B </t>
    </r>
    <r>
      <rPr>
        <b val="true"/>
        <sz val="8"/>
        <rFont val="Arial CE"/>
        <family val="2"/>
        <charset val="238"/>
      </rPr>
      <t xml:space="preserve">ostaní měkké</t>
    </r>
  </si>
  <si>
    <r>
      <rPr>
        <sz val="8"/>
        <rFont val="Arial CE"/>
        <family val="2"/>
        <charset val="238"/>
      </rPr>
      <t xml:space="preserve">výřezy I.+ II. </t>
    </r>
    <r>
      <rPr>
        <b val="true"/>
        <sz val="8"/>
        <rFont val="Arial CE"/>
        <family val="2"/>
        <charset val="238"/>
      </rPr>
      <t xml:space="preserve">DB</t>
    </r>
  </si>
  <si>
    <r>
      <rPr>
        <sz val="8"/>
        <rFont val="Arial CE"/>
        <family val="2"/>
        <charset val="238"/>
      </rPr>
      <t xml:space="preserve">výřezy I.+ II. </t>
    </r>
    <r>
      <rPr>
        <b val="true"/>
        <sz val="8"/>
        <rFont val="Arial CE"/>
        <family val="2"/>
        <charset val="238"/>
      </rPr>
      <t xml:space="preserve">BK</t>
    </r>
  </si>
  <si>
    <r>
      <rPr>
        <sz val="8"/>
        <rFont val="Arial CE"/>
        <family val="2"/>
        <charset val="238"/>
      </rPr>
      <t xml:space="preserve">výřezy I.+ II. </t>
    </r>
    <r>
      <rPr>
        <b val="true"/>
        <sz val="8"/>
        <rFont val="Arial CE"/>
        <family val="2"/>
        <charset val="238"/>
      </rPr>
      <t xml:space="preserve">ostatní tvrdé</t>
    </r>
  </si>
  <si>
    <t xml:space="preserve">palivo listnaté v kůřě</t>
  </si>
  <si>
    <r>
      <rPr>
        <sz val="8"/>
        <rFont val="Arial CE"/>
        <family val="2"/>
        <charset val="238"/>
      </rPr>
      <t xml:space="preserve">výřezy I.+ II. </t>
    </r>
    <r>
      <rPr>
        <b val="true"/>
        <sz val="8"/>
        <rFont val="Arial CE"/>
        <family val="2"/>
        <charset val="238"/>
      </rPr>
      <t xml:space="preserve">ostaní měkké</t>
    </r>
  </si>
  <si>
    <t xml:space="preserve">palivo listnaté odkorněné</t>
  </si>
  <si>
    <t xml:space="preserve">dříví ponechané v porostu
(hnědá hmota)</t>
  </si>
  <si>
    <t xml:space="preserve">dolovina listnatá</t>
  </si>
  <si>
    <r>
      <rPr>
        <sz val="8"/>
        <rFont val="Arial CE"/>
        <family val="2"/>
        <charset val="238"/>
      </rPr>
      <t xml:space="preserve">výmětová kulatina listnatá </t>
    </r>
    <r>
      <rPr>
        <b val="true"/>
        <sz val="8"/>
        <rFont val="Arial CE"/>
        <family val="2"/>
        <charset val="238"/>
      </rPr>
      <t xml:space="preserve">tvrdá</t>
    </r>
  </si>
  <si>
    <r>
      <rPr>
        <sz val="8"/>
        <rFont val="Arial CE"/>
        <family val="2"/>
        <charset val="238"/>
      </rPr>
      <t xml:space="preserve">výmětová kulatina listnatá </t>
    </r>
    <r>
      <rPr>
        <b val="true"/>
        <sz val="8"/>
        <rFont val="Arial CE"/>
        <family val="2"/>
        <charset val="238"/>
      </rPr>
      <t xml:space="preserve">měkká</t>
    </r>
  </si>
  <si>
    <t xml:space="preserve">tyčovina listnatá</t>
  </si>
  <si>
    <t xml:space="preserve">tyčky listnaté</t>
  </si>
  <si>
    <t xml:space="preserve">tabulka č.1 - sortimenty</t>
  </si>
  <si>
    <t xml:space="preserve">tabulka č.2 - dřeviny</t>
  </si>
  <si>
    <t xml:space="preserve">sortiment</t>
  </si>
  <si>
    <t xml:space="preserve">Tabulka kubírování dříví podle čepu</t>
  </si>
  <si>
    <t xml:space="preserve">čepová
tloušťka
v cm</t>
  </si>
  <si>
    <t xml:space="preserve">délka v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_-* #,##0.00\ _K_č_-;\-* #,##0.00\ _K_č_-;_-* \-??\ _K_č_-;_-@_-"/>
    <numFmt numFmtId="169" formatCode="0"/>
    <numFmt numFmtId="170" formatCode="0.000"/>
    <numFmt numFmtId="171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color rgb="FF3333CC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3333CC"/>
      <name val="Arial CE"/>
      <family val="2"/>
      <charset val="238"/>
    </font>
    <font>
      <sz val="9"/>
      <color rgb="FF3333CC"/>
      <name val="Arial"/>
      <family val="2"/>
      <charset val="238"/>
    </font>
    <font>
      <sz val="9"/>
      <color rgb="FF3333CC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33CC"/>
      <name val="Arial"/>
      <family val="2"/>
      <charset val="238"/>
    </font>
    <font>
      <b val="true"/>
      <sz val="10"/>
      <color rgb="FF3333CC"/>
      <name val="Arial CE"/>
      <family val="2"/>
      <charset val="238"/>
    </font>
    <font>
      <b val="true"/>
      <sz val="9"/>
      <color rgb="FF3333CC"/>
      <name val="Arial CE"/>
      <family val="2"/>
      <charset val="238"/>
    </font>
    <font>
      <b val="true"/>
      <sz val="9"/>
      <color rgb="FF3333CC"/>
      <name val="Arial"/>
      <family val="2"/>
      <charset val="238"/>
    </font>
    <font>
      <b val="true"/>
      <sz val="12"/>
      <color rgb="FF3333CC"/>
      <name val="Arial CE"/>
      <family val="2"/>
      <charset val="238"/>
    </font>
    <font>
      <b val="true"/>
      <sz val="12"/>
      <color rgb="FF3333CC"/>
      <name val="Arial"/>
      <family val="2"/>
      <charset val="238"/>
    </font>
    <font>
      <b val="true"/>
      <sz val="10"/>
      <color rgb="FF3333CC"/>
      <name val="Arial"/>
      <family val="2"/>
    </font>
    <font>
      <b val="true"/>
      <sz val="12"/>
      <color rgb="FF3333CC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7.5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4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5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5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7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4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4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6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7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5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ř" xfId="20"/>
    <cellStyle name="normální_List2" xfId="21"/>
    <cellStyle name="normální_ROV" xfId="22"/>
    <cellStyle name="normální_ROV_kubírování - harvestor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externalLink" Target="externalLinks/externalLink1.xml"/><Relationship Id="rId79" Type="http://schemas.openxmlformats.org/officeDocument/2006/relationships/externalLink" Target="externalLinks/externalLink2.xml"/><Relationship Id="rId8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kub&#237;rov&#225;n&#237;/harvestor%20Nokka/kub&#237;rov&#225;n&#237;%20-%20harvestor%20Nok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kub&#237;rov&#225;n&#237;/harvestor%20Nokka/kub&#237;rov&#225;n&#237;%20-%20harves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ČEP 1"/>
      <sheetName val="ČEP 2"/>
      <sheetName val="ČEP 3"/>
      <sheetName val="ČEP 4"/>
      <sheetName val="ČEP 5"/>
      <sheetName val="ČEP 6"/>
      <sheetName val="ROV 1"/>
      <sheetName val="ROV 2"/>
      <sheetName val="ROV 3"/>
      <sheetName val="ROV 4"/>
      <sheetName val="VOL"/>
      <sheetName val="dř"/>
      <sheetName val="sort."/>
      <sheetName val="kódy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ČEP1"/>
      <sheetName val="ROV1"/>
      <sheetName val="VOL"/>
      <sheetName val="dř"/>
      <sheetName val="sort."/>
      <sheetName val="kód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6" min="4" style="0" width="7.7"/>
    <col collapsed="false" customWidth="true" hidden="true" outlineLevel="0" max="9" min="7" style="1" width="7.7"/>
    <col collapsed="false" customWidth="true" hidden="false" outlineLevel="0" max="14" min="10" style="0" width="7.7"/>
    <col collapsed="false" customWidth="true" hidden="false" outlineLevel="0" max="25" min="15" style="0" width="7.85"/>
  </cols>
  <sheetData>
    <row r="1" customFormat="false" ht="13.5" hidden="true" customHeight="false" outlineLevel="0" collapsed="false">
      <c r="A1" s="2"/>
    </row>
    <row r="2" customFormat="false" ht="18.75" hidden="false" customHeight="false" outlineLevel="0" collapsed="false">
      <c r="A2" s="3" t="s">
        <v>0</v>
      </c>
      <c r="B2" s="4"/>
      <c r="C2" s="4"/>
      <c r="D2" s="4"/>
      <c r="E2" s="5" t="s">
        <v>1</v>
      </c>
      <c r="F2" s="6"/>
      <c r="G2" s="7"/>
      <c r="H2" s="7"/>
      <c r="I2" s="7"/>
      <c r="J2" s="8"/>
      <c r="K2" s="9"/>
      <c r="L2" s="10" t="s">
        <v>2</v>
      </c>
      <c r="M2" s="11"/>
      <c r="N2" s="11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</row>
    <row r="3" customFormat="false" ht="15.75" hidden="false" customHeight="true" outlineLevel="0" collapsed="false">
      <c r="A3" s="3"/>
      <c r="B3" s="4"/>
      <c r="C3" s="4"/>
      <c r="D3" s="4"/>
      <c r="E3" s="5" t="s">
        <v>3</v>
      </c>
      <c r="F3" s="6"/>
      <c r="G3" s="7"/>
      <c r="H3" s="7"/>
      <c r="I3" s="7"/>
      <c r="J3" s="14"/>
      <c r="K3" s="15"/>
      <c r="L3" s="10" t="s">
        <v>4</v>
      </c>
      <c r="M3" s="16"/>
      <c r="N3" s="16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</row>
    <row r="4" customFormat="false" ht="12.75" hidden="false" customHeight="true" outlineLevel="0" collapsed="false">
      <c r="A4" s="17" t="s">
        <v>5</v>
      </c>
      <c r="B4" s="4"/>
      <c r="C4" s="18" t="n">
        <f aca="false">SUM(A6:AA6)</f>
        <v>0</v>
      </c>
      <c r="D4" s="4"/>
      <c r="E4" s="5" t="s">
        <v>6</v>
      </c>
      <c r="F4" s="6"/>
      <c r="G4" s="7"/>
      <c r="H4" s="7"/>
      <c r="I4" s="7"/>
      <c r="J4" s="19" t="s">
        <v>7</v>
      </c>
      <c r="K4" s="19"/>
      <c r="L4" s="19"/>
      <c r="M4" s="20"/>
      <c r="N4" s="21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</row>
    <row r="5" s="25" customFormat="true" ht="12.75" hidden="true" customHeight="true" outlineLevel="0" collapsed="false">
      <c r="A5" s="22" t="n">
        <f aca="false">SUM('1'!$P5:$U5)</f>
        <v>0</v>
      </c>
      <c r="B5" s="22" t="n">
        <f aca="false">SUM('2'!$P5:$U5)</f>
        <v>0</v>
      </c>
      <c r="C5" s="22" t="n">
        <f aca="false">SUM('3'!$P5:$U5)</f>
        <v>0</v>
      </c>
      <c r="D5" s="22" t="n">
        <f aca="false">SUM('4'!$P5:$U5)</f>
        <v>0</v>
      </c>
      <c r="E5" s="22" t="n">
        <f aca="false">SUM('5'!$P5:$U5)</f>
        <v>0</v>
      </c>
      <c r="F5" s="22" t="n">
        <f aca="false">SUM('6'!$P5:$U5)</f>
        <v>0</v>
      </c>
      <c r="G5" s="22"/>
      <c r="H5" s="22"/>
      <c r="I5" s="22"/>
      <c r="J5" s="22" t="n">
        <f aca="false">SUM('7'!$P5:$U5)</f>
        <v>0</v>
      </c>
      <c r="K5" s="22" t="n">
        <f aca="false">SUM('8'!$P5:$U5)</f>
        <v>0</v>
      </c>
      <c r="L5" s="22" t="n">
        <f aca="false">SUM('9'!$P5:$U5)</f>
        <v>0</v>
      </c>
      <c r="M5" s="22" t="n">
        <f aca="false">SUM('10'!$P5:$U5)</f>
        <v>0</v>
      </c>
      <c r="N5" s="22" t="n">
        <f aca="false">SUM('11'!$P5:$U5)</f>
        <v>0</v>
      </c>
      <c r="O5" s="22" t="n">
        <f aca="false">SUM('12'!$P5:$U5)</f>
        <v>0</v>
      </c>
      <c r="P5" s="22" t="n">
        <f aca="false">SUM('13'!$P5:$U5)</f>
        <v>0</v>
      </c>
      <c r="Q5" s="22" t="n">
        <f aca="false">SUM('14'!$P5:$U5)</f>
        <v>0</v>
      </c>
      <c r="R5" s="22" t="n">
        <f aca="false">SUM('15'!$P5:$U5)</f>
        <v>0</v>
      </c>
      <c r="S5" s="22" t="n">
        <f aca="false">SUM('16'!$P5:$U5)</f>
        <v>0</v>
      </c>
      <c r="T5" s="22" t="n">
        <f aca="false">SUM('17'!$P5:$U5)</f>
        <v>0</v>
      </c>
      <c r="U5" s="22" t="n">
        <f aca="false">SUM('18'!$P5:$U5)</f>
        <v>0</v>
      </c>
      <c r="V5" s="22" t="n">
        <f aca="false">SUM('19'!$P5:$U5)</f>
        <v>0</v>
      </c>
      <c r="W5" s="22" t="n">
        <f aca="false">SUM('20'!$P5:$U5)</f>
        <v>0</v>
      </c>
      <c r="X5" s="22" t="n">
        <f aca="false">SUM(ČEP1!$E4:$L4)</f>
        <v>0</v>
      </c>
      <c r="Y5" s="22" t="n">
        <f aca="false">SUM(ČEP2!$E4:$L4)</f>
        <v>0</v>
      </c>
      <c r="Z5" s="22" t="n">
        <f aca="false">SUM(ČEP3!$E4:$L4)</f>
        <v>0</v>
      </c>
      <c r="AA5" s="22" t="n">
        <f aca="false">SUM(ČEP4!$E4:$L4)</f>
        <v>0</v>
      </c>
      <c r="AB5" s="23"/>
      <c r="AC5" s="23"/>
      <c r="AD5" s="23"/>
      <c r="AE5" s="23"/>
      <c r="AF5" s="23"/>
      <c r="AG5" s="23"/>
      <c r="AH5" s="23"/>
      <c r="AI5" s="23"/>
      <c r="AJ5" s="23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</row>
    <row r="6" s="25" customFormat="true" ht="12.75" hidden="true" customHeight="true" outlineLevel="0" collapsed="false">
      <c r="A6" s="22" t="n">
        <f aca="false">IF(ISNUMBER(A5),IF(A5&gt;0,1,0),0)</f>
        <v>0</v>
      </c>
      <c r="B6" s="22" t="n">
        <f aca="false">IF(ISNUMBER(B5),IF(B5&gt;0,1,0),0)</f>
        <v>0</v>
      </c>
      <c r="C6" s="22" t="n">
        <f aca="false">IF(ISNUMBER(C5),IF(C5&gt;0,1,0),0)</f>
        <v>0</v>
      </c>
      <c r="D6" s="22" t="n">
        <f aca="false">IF(ISNUMBER(D5),IF(D5&gt;0,1,0),0)</f>
        <v>0</v>
      </c>
      <c r="E6" s="22" t="n">
        <f aca="false">IF(ISNUMBER(E5),IF(E5&gt;0,1,0),0)</f>
        <v>0</v>
      </c>
      <c r="F6" s="22" t="n">
        <f aca="false">IF(ISNUMBER(F5),IF(F5&gt;0,1,0),0)</f>
        <v>0</v>
      </c>
      <c r="G6" s="22"/>
      <c r="H6" s="22"/>
      <c r="I6" s="22"/>
      <c r="J6" s="26" t="n">
        <f aca="false">IF(ISNUMBER(J5),IF(J5&gt;0,1,0),0)</f>
        <v>0</v>
      </c>
      <c r="K6" s="26" t="n">
        <f aca="false">IF(ISNUMBER(K5),IF(K5&gt;0,1,0),0)</f>
        <v>0</v>
      </c>
      <c r="L6" s="26" t="n">
        <f aca="false">IF(ISNUMBER(L5),IF(L5&gt;0,1,0),0)</f>
        <v>0</v>
      </c>
      <c r="M6" s="27" t="n">
        <f aca="false">IF(ISNUMBER(M5),IF(M5&gt;0,1,0),0)</f>
        <v>0</v>
      </c>
      <c r="N6" s="27" t="n">
        <f aca="false">IF(ISNUMBER(N5),IF(N5&gt;0,1,0),0)</f>
        <v>0</v>
      </c>
      <c r="O6" s="22" t="n">
        <f aca="false">IF(ISNUMBER(O5),IF(O5&gt;0,1,0),0)</f>
        <v>0</v>
      </c>
      <c r="P6" s="22" t="n">
        <f aca="false">IF(ISNUMBER(P5),IF(P5&gt;0,1,0),0)</f>
        <v>0</v>
      </c>
      <c r="Q6" s="22" t="n">
        <f aca="false">IF(ISNUMBER(Q5),IF(Q5&gt;0,1,0),0)</f>
        <v>0</v>
      </c>
      <c r="R6" s="22" t="n">
        <f aca="false">IF(ISNUMBER(R5),IF(R5&gt;0,1,0),0)</f>
        <v>0</v>
      </c>
      <c r="S6" s="22" t="n">
        <f aca="false">IF(ISNUMBER(S5),IF(S5&gt;0,1,0),0)</f>
        <v>0</v>
      </c>
      <c r="T6" s="22" t="n">
        <f aca="false">IF(ISNUMBER(T5),IF(T5&gt;0,1,0),0)</f>
        <v>0</v>
      </c>
      <c r="U6" s="22" t="n">
        <f aca="false">IF(ISNUMBER(U5),IF(U5&gt;0,1,0),0)</f>
        <v>0</v>
      </c>
      <c r="V6" s="22" t="n">
        <f aca="false">IF(ISNUMBER(V5),IF(V5&gt;0,1,0),0)</f>
        <v>0</v>
      </c>
      <c r="W6" s="22" t="n">
        <f aca="false">IF(ISNUMBER(W5),IF(W5&gt;0,1,0),0)</f>
        <v>0</v>
      </c>
      <c r="X6" s="22" t="n">
        <f aca="false">IF(ISNUMBER(X5),IF(X5&gt;0,1,0),0)</f>
        <v>0</v>
      </c>
      <c r="Y6" s="22" t="n">
        <f aca="false">IF(ISNUMBER(Y5),IF(Y5&gt;0,1,0),0)</f>
        <v>0</v>
      </c>
      <c r="Z6" s="22" t="n">
        <f aca="false">IF(ISNUMBER(Z5),IF(Z5&gt;0,1,0),0)</f>
        <v>0</v>
      </c>
      <c r="AA6" s="22" t="n">
        <f aca="false">IF(ISNUMBER(AA5),IF(AA5&gt;0,1,0),0)</f>
        <v>0</v>
      </c>
      <c r="AB6" s="23"/>
      <c r="AC6" s="23"/>
      <c r="AD6" s="23"/>
      <c r="AE6" s="23"/>
      <c r="AF6" s="23"/>
      <c r="AG6" s="23"/>
      <c r="AH6" s="23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</row>
    <row r="7" customFormat="false" ht="12.75" hidden="false" customHeight="true" outlineLevel="0" collapsed="false">
      <c r="A7" s="28"/>
      <c r="B7" s="4"/>
      <c r="C7" s="4"/>
      <c r="D7" s="4"/>
      <c r="E7" s="5" t="s">
        <v>8</v>
      </c>
      <c r="F7" s="6"/>
      <c r="G7" s="7"/>
      <c r="H7" s="7"/>
      <c r="I7" s="7"/>
      <c r="J7" s="19" t="s">
        <v>9</v>
      </c>
      <c r="K7" s="19"/>
      <c r="L7" s="19"/>
      <c r="M7" s="29" t="str">
        <f aca="false">IF(B41=SUM(A16:HC16),"OK","CHYBA")</f>
        <v>OK</v>
      </c>
      <c r="N7" s="29"/>
      <c r="O7" s="4"/>
      <c r="P7" s="4"/>
      <c r="Q7" s="4"/>
      <c r="R7" s="4"/>
      <c r="S7" s="4"/>
      <c r="T7" s="4"/>
      <c r="U7" s="4"/>
      <c r="V7" s="4"/>
      <c r="W7" s="4"/>
      <c r="X7" s="4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</row>
    <row r="8" customFormat="false" ht="12.75" hidden="false" customHeight="true" outlineLevel="0" collapsed="false">
      <c r="A8" s="17" t="s">
        <v>10</v>
      </c>
      <c r="B8" s="4"/>
      <c r="C8" s="18" t="n">
        <f aca="false">SUM(A10:L10)</f>
        <v>0</v>
      </c>
      <c r="D8" s="4"/>
      <c r="E8" s="5" t="s">
        <v>11</v>
      </c>
      <c r="F8" s="6"/>
      <c r="G8" s="7"/>
      <c r="H8" s="7"/>
      <c r="I8" s="7"/>
      <c r="J8" s="30"/>
      <c r="K8" s="30"/>
      <c r="L8" s="30"/>
      <c r="M8" s="31" t="s">
        <v>12</v>
      </c>
      <c r="N8" s="32" t="s">
        <v>13</v>
      </c>
      <c r="O8" s="4"/>
      <c r="P8" s="4"/>
      <c r="Q8" s="4"/>
      <c r="R8" s="4"/>
      <c r="S8" s="4"/>
      <c r="T8" s="4"/>
      <c r="U8" s="4"/>
      <c r="V8" s="4"/>
      <c r="W8" s="4"/>
      <c r="X8" s="4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</row>
    <row r="9" s="1" customFormat="true" ht="12.75" hidden="true" customHeight="true" outlineLevel="0" collapsed="false">
      <c r="A9" s="22" t="n">
        <f aca="false">SUM(SK1!$C4:$H4)</f>
        <v>0</v>
      </c>
      <c r="B9" s="22" t="n">
        <f aca="false">SUM(SK2!$C4:$H4)</f>
        <v>0</v>
      </c>
      <c r="C9" s="22" t="n">
        <f aca="false">SUM(SK3!$C4:$H4)</f>
        <v>0</v>
      </c>
      <c r="D9" s="22" t="n">
        <f aca="false">SUM(SK4!$C4:$H4)</f>
        <v>0</v>
      </c>
      <c r="E9" s="22" t="n">
        <f aca="false">SUM(TYC!$C5:$H5)</f>
        <v>0</v>
      </c>
      <c r="F9" s="22" t="n">
        <f aca="false">SUM(ROV1!$D$4:$K$4)</f>
        <v>0</v>
      </c>
      <c r="G9" s="22"/>
      <c r="H9" s="22"/>
      <c r="I9" s="22"/>
      <c r="J9" s="22" t="n">
        <f aca="false">SUM(ROV2!$D$4:$K$4)</f>
        <v>0</v>
      </c>
      <c r="K9" s="22" t="n">
        <f aca="false">SUM(ROV3!$D$4:$K$4)</f>
        <v>0</v>
      </c>
      <c r="L9" s="22" t="n">
        <f aca="false">SUM(ROV4!$D$4:$K$4)</f>
        <v>0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</row>
    <row r="10" s="1" customFormat="true" ht="12.75" hidden="true" customHeight="true" outlineLevel="0" collapsed="false">
      <c r="A10" s="22" t="n">
        <f aca="false">IF(ISNUMBER(A9),IF(A9&gt;0,1,0),0)</f>
        <v>0</v>
      </c>
      <c r="B10" s="22" t="n">
        <f aca="false">IF(ISNUMBER(B9),IF(B9&gt;0,1,0),0)</f>
        <v>0</v>
      </c>
      <c r="C10" s="22" t="n">
        <f aca="false">IF(ISNUMBER(C9),IF(C9&gt;0,1,0),0)</f>
        <v>0</v>
      </c>
      <c r="D10" s="22" t="n">
        <f aca="false">IF(ISNUMBER(D9),IF(D9&gt;0,1,0),0)</f>
        <v>0</v>
      </c>
      <c r="E10" s="22" t="n">
        <f aca="false">IF(ISNUMBER(E9),IF(E9&gt;0,1,0),0)</f>
        <v>0</v>
      </c>
      <c r="F10" s="22" t="n">
        <f aca="false">IF(ISNUMBER(F9),IF(F9&gt;0,1,0),0)</f>
        <v>0</v>
      </c>
      <c r="G10" s="22"/>
      <c r="H10" s="22"/>
      <c r="I10" s="22"/>
      <c r="J10" s="22" t="n">
        <f aca="false">IF(ISNUMBER(J9),IF(J9&gt;0,1,0),0)</f>
        <v>0</v>
      </c>
      <c r="K10" s="22" t="n">
        <f aca="false">IF(ISNUMBER(K9),IF(K9&gt;0,1,0),0)</f>
        <v>0</v>
      </c>
      <c r="L10" s="22" t="n">
        <f aca="false">IF(ISNUMBER(L9),IF(L9&gt;0,1,0),0)</f>
        <v>0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1" customFormat="true" ht="12.7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35"/>
      <c r="K11" s="36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1" customFormat="true" ht="12.75" hidden="true" customHeight="false" outlineLevel="0" collapsed="false">
      <c r="A12" s="37" t="n">
        <f aca="false">'1'!P5</f>
        <v>0</v>
      </c>
      <c r="B12" s="37" t="n">
        <f aca="false">'1'!Q5</f>
        <v>0</v>
      </c>
      <c r="C12" s="37" t="n">
        <f aca="false">'1'!R5</f>
        <v>0</v>
      </c>
      <c r="D12" s="37" t="n">
        <f aca="false">'1'!S5</f>
        <v>0</v>
      </c>
      <c r="E12" s="37" t="n">
        <f aca="false">'1'!T5</f>
        <v>0</v>
      </c>
      <c r="F12" s="37" t="n">
        <f aca="false">'1'!U5</f>
        <v>0</v>
      </c>
      <c r="G12" s="37"/>
      <c r="H12" s="37"/>
      <c r="I12" s="37"/>
      <c r="J12" s="37" t="n">
        <f aca="false">'2'!P5</f>
        <v>0</v>
      </c>
      <c r="K12" s="37" t="n">
        <f aca="false">'2'!Q5</f>
        <v>0</v>
      </c>
      <c r="L12" s="37" t="n">
        <f aca="false">'2'!R5</f>
        <v>0</v>
      </c>
      <c r="M12" s="37" t="n">
        <f aca="false">'2'!S5</f>
        <v>0</v>
      </c>
      <c r="N12" s="37" t="n">
        <f aca="false">'2'!T5</f>
        <v>0</v>
      </c>
      <c r="O12" s="37" t="n">
        <f aca="false">'2'!U5</f>
        <v>0</v>
      </c>
      <c r="P12" s="38" t="n">
        <f aca="false">'3'!P5</f>
        <v>0</v>
      </c>
      <c r="Q12" s="38" t="n">
        <f aca="false">'3'!Q5</f>
        <v>0</v>
      </c>
      <c r="R12" s="38" t="n">
        <f aca="false">'3'!R5</f>
        <v>0</v>
      </c>
      <c r="S12" s="38" t="n">
        <f aca="false">'3'!S5</f>
        <v>0</v>
      </c>
      <c r="T12" s="38" t="n">
        <f aca="false">'3'!T5</f>
        <v>0</v>
      </c>
      <c r="U12" s="38" t="n">
        <f aca="false">'3'!U5</f>
        <v>0</v>
      </c>
      <c r="V12" s="38" t="n">
        <f aca="false">'4'!P5</f>
        <v>0</v>
      </c>
      <c r="W12" s="38" t="n">
        <f aca="false">'4'!Q5</f>
        <v>0</v>
      </c>
      <c r="X12" s="38" t="n">
        <f aca="false">'4'!R5</f>
        <v>0</v>
      </c>
      <c r="Y12" s="38" t="n">
        <f aca="false">'4'!S5</f>
        <v>0</v>
      </c>
      <c r="Z12" s="38" t="n">
        <f aca="false">'4'!T5</f>
        <v>0</v>
      </c>
      <c r="AA12" s="38" t="n">
        <f aca="false">'4'!U5</f>
        <v>0</v>
      </c>
      <c r="AB12" s="39" t="n">
        <f aca="false">'5'!P5</f>
        <v>0</v>
      </c>
      <c r="AC12" s="39" t="n">
        <f aca="false">'5'!Q5</f>
        <v>0</v>
      </c>
      <c r="AD12" s="39" t="n">
        <f aca="false">'5'!R5</f>
        <v>0</v>
      </c>
      <c r="AE12" s="39" t="n">
        <f aca="false">'5'!S5</f>
        <v>0</v>
      </c>
      <c r="AF12" s="39" t="n">
        <f aca="false">'5'!T5</f>
        <v>0</v>
      </c>
      <c r="AG12" s="39" t="n">
        <f aca="false">'5'!U5</f>
        <v>0</v>
      </c>
      <c r="AH12" s="39" t="n">
        <f aca="false">'6'!P5</f>
        <v>0</v>
      </c>
      <c r="AI12" s="39" t="n">
        <f aca="false">'6'!Q5</f>
        <v>0</v>
      </c>
      <c r="AJ12" s="39" t="n">
        <f aca="false">'6'!R5</f>
        <v>0</v>
      </c>
      <c r="AK12" s="39" t="n">
        <f aca="false">'6'!S5</f>
        <v>0</v>
      </c>
      <c r="AL12" s="39" t="n">
        <f aca="false">'6'!T5</f>
        <v>0</v>
      </c>
      <c r="AM12" s="39" t="n">
        <f aca="false">'6'!U5</f>
        <v>0</v>
      </c>
      <c r="AN12" s="40" t="n">
        <f aca="false">'7'!P5</f>
        <v>0</v>
      </c>
      <c r="AO12" s="40" t="n">
        <f aca="false">'7'!Q5</f>
        <v>0</v>
      </c>
      <c r="AP12" s="40" t="n">
        <f aca="false">'7'!R5</f>
        <v>0</v>
      </c>
      <c r="AQ12" s="40" t="n">
        <f aca="false">'7'!S5</f>
        <v>0</v>
      </c>
      <c r="AR12" s="40" t="n">
        <f aca="false">'7'!T5</f>
        <v>0</v>
      </c>
      <c r="AS12" s="40" t="n">
        <f aca="false">'7'!U5</f>
        <v>0</v>
      </c>
      <c r="AT12" s="40" t="n">
        <f aca="false">'8'!P5</f>
        <v>0</v>
      </c>
      <c r="AU12" s="40" t="n">
        <f aca="false">'8'!Q5</f>
        <v>0</v>
      </c>
      <c r="AV12" s="40" t="n">
        <f aca="false">'8'!R5</f>
        <v>0</v>
      </c>
      <c r="AW12" s="40" t="n">
        <f aca="false">'8'!S5</f>
        <v>0</v>
      </c>
      <c r="AX12" s="40" t="n">
        <f aca="false">'8'!T5</f>
        <v>0</v>
      </c>
      <c r="AY12" s="40" t="n">
        <f aca="false">'8'!U5</f>
        <v>0</v>
      </c>
      <c r="AZ12" s="40" t="n">
        <f aca="false">'9'!P5</f>
        <v>0</v>
      </c>
      <c r="BA12" s="40" t="n">
        <f aca="false">'9'!Q5</f>
        <v>0</v>
      </c>
      <c r="BB12" s="40" t="n">
        <f aca="false">'9'!R5</f>
        <v>0</v>
      </c>
      <c r="BC12" s="40" t="n">
        <f aca="false">'9'!S5</f>
        <v>0</v>
      </c>
      <c r="BD12" s="40" t="n">
        <f aca="false">'9'!T5</f>
        <v>0</v>
      </c>
      <c r="BE12" s="40" t="n">
        <f aca="false">'9'!U5</f>
        <v>0</v>
      </c>
      <c r="BF12" s="40" t="n">
        <f aca="false">'10'!P5</f>
        <v>0</v>
      </c>
      <c r="BG12" s="40" t="n">
        <f aca="false">'10'!Q5</f>
        <v>0</v>
      </c>
      <c r="BH12" s="40" t="n">
        <f aca="false">'10'!R5</f>
        <v>0</v>
      </c>
      <c r="BI12" s="40" t="n">
        <f aca="false">'10'!S5</f>
        <v>0</v>
      </c>
      <c r="BJ12" s="40" t="n">
        <f aca="false">'10'!T5</f>
        <v>0</v>
      </c>
      <c r="BK12" s="40" t="n">
        <f aca="false">'10'!U5</f>
        <v>0</v>
      </c>
      <c r="BL12" s="40" t="n">
        <f aca="false">'11'!P5</f>
        <v>0</v>
      </c>
      <c r="BM12" s="40" t="n">
        <f aca="false">'11'!Q5</f>
        <v>0</v>
      </c>
      <c r="BN12" s="40" t="n">
        <f aca="false">'11'!R5</f>
        <v>0</v>
      </c>
      <c r="BO12" s="40" t="n">
        <f aca="false">'11'!S5</f>
        <v>0</v>
      </c>
      <c r="BP12" s="40" t="n">
        <f aca="false">'11'!T5</f>
        <v>0</v>
      </c>
      <c r="BQ12" s="40" t="n">
        <f aca="false">'11'!U5</f>
        <v>0</v>
      </c>
      <c r="BR12" s="40" t="n">
        <f aca="false">'12'!P5</f>
        <v>0</v>
      </c>
      <c r="BS12" s="40" t="n">
        <f aca="false">'12'!Q5</f>
        <v>0</v>
      </c>
      <c r="BT12" s="40" t="n">
        <f aca="false">'12'!R5</f>
        <v>0</v>
      </c>
      <c r="BU12" s="40" t="n">
        <f aca="false">'12'!S5</f>
        <v>0</v>
      </c>
      <c r="BV12" s="40" t="n">
        <f aca="false">'12'!T5</f>
        <v>0</v>
      </c>
      <c r="BW12" s="40" t="n">
        <f aca="false">'12'!U5</f>
        <v>0</v>
      </c>
      <c r="BX12" s="40" t="n">
        <f aca="false">'13'!P5</f>
        <v>0</v>
      </c>
      <c r="BY12" s="40" t="n">
        <f aca="false">'13'!Q5</f>
        <v>0</v>
      </c>
      <c r="BZ12" s="40" t="n">
        <f aca="false">'13'!R5</f>
        <v>0</v>
      </c>
      <c r="CA12" s="40" t="n">
        <f aca="false">'13'!S5</f>
        <v>0</v>
      </c>
      <c r="CB12" s="40" t="n">
        <f aca="false">'13'!T5</f>
        <v>0</v>
      </c>
      <c r="CC12" s="40" t="n">
        <f aca="false">'13'!U5</f>
        <v>0</v>
      </c>
      <c r="CD12" s="40" t="n">
        <f aca="false">'14'!P5</f>
        <v>0</v>
      </c>
      <c r="CE12" s="40" t="n">
        <f aca="false">'14'!Q5</f>
        <v>0</v>
      </c>
      <c r="CF12" s="40" t="n">
        <f aca="false">'14'!R5</f>
        <v>0</v>
      </c>
      <c r="CG12" s="40" t="n">
        <f aca="false">'14'!S5</f>
        <v>0</v>
      </c>
      <c r="CH12" s="40" t="n">
        <f aca="false">'14'!T5</f>
        <v>0</v>
      </c>
      <c r="CI12" s="40" t="n">
        <f aca="false">'14'!U5</f>
        <v>0</v>
      </c>
      <c r="CJ12" s="40" t="n">
        <f aca="false">'15'!P5</f>
        <v>0</v>
      </c>
      <c r="CK12" s="40" t="n">
        <f aca="false">'15'!Q5</f>
        <v>0</v>
      </c>
      <c r="CL12" s="40" t="n">
        <f aca="false">'15'!R5</f>
        <v>0</v>
      </c>
      <c r="CM12" s="40" t="n">
        <f aca="false">'15'!S5</f>
        <v>0</v>
      </c>
      <c r="CN12" s="40" t="n">
        <f aca="false">'15'!T5</f>
        <v>0</v>
      </c>
      <c r="CO12" s="40" t="n">
        <f aca="false">'15'!U5</f>
        <v>0</v>
      </c>
      <c r="CP12" s="40" t="n">
        <f aca="false">'16'!P5</f>
        <v>0</v>
      </c>
      <c r="CQ12" s="40" t="n">
        <f aca="false">'16'!Q5</f>
        <v>0</v>
      </c>
      <c r="CR12" s="40" t="n">
        <f aca="false">'16'!R5</f>
        <v>0</v>
      </c>
      <c r="CS12" s="40" t="n">
        <f aca="false">'16'!S5</f>
        <v>0</v>
      </c>
      <c r="CT12" s="40" t="n">
        <f aca="false">'16'!T5</f>
        <v>0</v>
      </c>
      <c r="CU12" s="40" t="n">
        <f aca="false">'16'!U5</f>
        <v>0</v>
      </c>
      <c r="CV12" s="40" t="n">
        <f aca="false">'17'!P5</f>
        <v>0</v>
      </c>
      <c r="CW12" s="40" t="n">
        <f aca="false">'17'!Q5</f>
        <v>0</v>
      </c>
      <c r="CX12" s="40" t="n">
        <f aca="false">'17'!R5</f>
        <v>0</v>
      </c>
      <c r="CY12" s="40" t="n">
        <f aca="false">'17'!S5</f>
        <v>0</v>
      </c>
      <c r="CZ12" s="40" t="n">
        <f aca="false">'17'!T5</f>
        <v>0</v>
      </c>
      <c r="DA12" s="40" t="n">
        <f aca="false">'17'!U5</f>
        <v>0</v>
      </c>
      <c r="DB12" s="40" t="n">
        <f aca="false">'18'!P5</f>
        <v>0</v>
      </c>
      <c r="DC12" s="40" t="n">
        <f aca="false">'18'!Q5</f>
        <v>0</v>
      </c>
      <c r="DD12" s="40" t="n">
        <f aca="false">'18'!R5</f>
        <v>0</v>
      </c>
      <c r="DE12" s="40" t="n">
        <f aca="false">'18'!S5</f>
        <v>0</v>
      </c>
      <c r="DF12" s="40" t="n">
        <f aca="false">'18'!T5</f>
        <v>0</v>
      </c>
      <c r="DG12" s="40" t="n">
        <f aca="false">'18'!U5</f>
        <v>0</v>
      </c>
      <c r="DH12" s="40" t="n">
        <f aca="false">'19'!P5</f>
        <v>0</v>
      </c>
      <c r="DI12" s="40" t="n">
        <f aca="false">'19'!Q5</f>
        <v>0</v>
      </c>
      <c r="DJ12" s="40" t="n">
        <f aca="false">'19'!R5</f>
        <v>0</v>
      </c>
      <c r="DK12" s="40" t="n">
        <f aca="false">'19'!S5</f>
        <v>0</v>
      </c>
      <c r="DL12" s="40" t="n">
        <f aca="false">'19'!T5</f>
        <v>0</v>
      </c>
      <c r="DM12" s="40" t="n">
        <f aca="false">'19'!U5</f>
        <v>0</v>
      </c>
      <c r="DN12" s="40" t="n">
        <f aca="false">'20'!P5</f>
        <v>0</v>
      </c>
      <c r="DO12" s="40" t="n">
        <f aca="false">'20'!Q5</f>
        <v>0</v>
      </c>
      <c r="DP12" s="40" t="n">
        <f aca="false">'20'!R5</f>
        <v>0</v>
      </c>
      <c r="DQ12" s="40" t="n">
        <f aca="false">'20'!S5</f>
        <v>0</v>
      </c>
      <c r="DR12" s="40" t="n">
        <f aca="false">'20'!T5</f>
        <v>0</v>
      </c>
      <c r="DS12" s="40" t="n">
        <f aca="false">'20'!U5</f>
        <v>0</v>
      </c>
      <c r="DT12" s="40" t="n">
        <f aca="false">SK1!C4</f>
        <v>0</v>
      </c>
      <c r="DU12" s="40" t="n">
        <f aca="false">SK1!D4</f>
        <v>0</v>
      </c>
      <c r="DV12" s="40" t="n">
        <f aca="false">SK1!E4</f>
        <v>0</v>
      </c>
      <c r="DW12" s="40" t="n">
        <f aca="false">SK1!F4</f>
        <v>0</v>
      </c>
      <c r="DX12" s="40" t="n">
        <f aca="false">SK1!G4</f>
        <v>0</v>
      </c>
      <c r="DY12" s="40" t="n">
        <f aca="false">SK1!H4</f>
        <v>0</v>
      </c>
      <c r="DZ12" s="40" t="n">
        <f aca="false">SK2!C4</f>
        <v>0</v>
      </c>
      <c r="EA12" s="40" t="n">
        <f aca="false">SK2!D4</f>
        <v>0</v>
      </c>
      <c r="EB12" s="40" t="n">
        <f aca="false">SK2!E4</f>
        <v>0</v>
      </c>
      <c r="EC12" s="40" t="n">
        <f aca="false">SK2!F4</f>
        <v>0</v>
      </c>
      <c r="ED12" s="40" t="n">
        <f aca="false">SK2!G4</f>
        <v>0</v>
      </c>
      <c r="EE12" s="40" t="n">
        <f aca="false">SK2!H4</f>
        <v>0</v>
      </c>
      <c r="EF12" s="40" t="n">
        <f aca="false">SK3!C4</f>
        <v>0</v>
      </c>
      <c r="EG12" s="40" t="n">
        <f aca="false">SK3!D4</f>
        <v>0</v>
      </c>
      <c r="EH12" s="40" t="n">
        <f aca="false">SK3!E4</f>
        <v>0</v>
      </c>
      <c r="EI12" s="40" t="n">
        <f aca="false">SK3!F4</f>
        <v>0</v>
      </c>
      <c r="EJ12" s="40" t="n">
        <f aca="false">SK3!G4</f>
        <v>0</v>
      </c>
      <c r="EK12" s="40" t="n">
        <f aca="false">SK3!H4</f>
        <v>0</v>
      </c>
      <c r="EL12" s="40" t="n">
        <f aca="false">SK4!C4</f>
        <v>0</v>
      </c>
      <c r="EM12" s="40" t="n">
        <f aca="false">SK4!D4</f>
        <v>0</v>
      </c>
      <c r="EN12" s="40" t="n">
        <f aca="false">SK4!E4</f>
        <v>0</v>
      </c>
      <c r="EO12" s="40" t="n">
        <f aca="false">SK4!F4</f>
        <v>0</v>
      </c>
      <c r="EP12" s="40" t="n">
        <f aca="false">SK4!G4</f>
        <v>0</v>
      </c>
      <c r="EQ12" s="40" t="n">
        <f aca="false">SK4!H4</f>
        <v>0</v>
      </c>
      <c r="ER12" s="40" t="n">
        <f aca="false">ČEP1!E4</f>
        <v>0</v>
      </c>
      <c r="ES12" s="40" t="n">
        <f aca="false">ČEP1!F4</f>
        <v>0</v>
      </c>
      <c r="ET12" s="40" t="n">
        <f aca="false">ČEP1!G4</f>
        <v>0</v>
      </c>
      <c r="EU12" s="40" t="n">
        <f aca="false">ČEP1!H4</f>
        <v>0</v>
      </c>
      <c r="EV12" s="40" t="n">
        <f aca="false">ČEP1!I4</f>
        <v>0</v>
      </c>
      <c r="EW12" s="40" t="n">
        <f aca="false">ČEP1!J4</f>
        <v>0</v>
      </c>
      <c r="EX12" s="40" t="n">
        <f aca="false">ČEP1!K4</f>
        <v>0</v>
      </c>
      <c r="EY12" s="40" t="n">
        <f aca="false">ČEP1!L4</f>
        <v>0</v>
      </c>
      <c r="EZ12" s="40" t="n">
        <f aca="false">ČEP2!E4</f>
        <v>0</v>
      </c>
      <c r="FA12" s="40" t="n">
        <f aca="false">ČEP2!F4</f>
        <v>0</v>
      </c>
      <c r="FB12" s="40" t="n">
        <f aca="false">ČEP2!G4</f>
        <v>0</v>
      </c>
      <c r="FC12" s="40" t="n">
        <f aca="false">ČEP2!H4</f>
        <v>0</v>
      </c>
      <c r="FD12" s="40" t="n">
        <f aca="false">ČEP2!I4</f>
        <v>0</v>
      </c>
      <c r="FE12" s="40" t="n">
        <f aca="false">ČEP2!J4</f>
        <v>0</v>
      </c>
      <c r="FF12" s="40" t="n">
        <f aca="false">ČEP2!K4</f>
        <v>0</v>
      </c>
      <c r="FG12" s="40" t="n">
        <f aca="false">ČEP2!L4</f>
        <v>0</v>
      </c>
      <c r="FH12" s="40" t="n">
        <f aca="false">ČEP3!E4</f>
        <v>0</v>
      </c>
      <c r="FI12" s="40" t="n">
        <f aca="false">ČEP3!F4</f>
        <v>0</v>
      </c>
      <c r="FJ12" s="40" t="n">
        <f aca="false">ČEP3!G4</f>
        <v>0</v>
      </c>
      <c r="FK12" s="40" t="n">
        <f aca="false">ČEP3!H4</f>
        <v>0</v>
      </c>
      <c r="FL12" s="40" t="n">
        <f aca="false">ČEP3!I4</f>
        <v>0</v>
      </c>
      <c r="FM12" s="40" t="n">
        <f aca="false">ČEP3!J4</f>
        <v>0</v>
      </c>
      <c r="FN12" s="40" t="n">
        <f aca="false">ČEP3!K4</f>
        <v>0</v>
      </c>
      <c r="FO12" s="40" t="n">
        <f aca="false">ČEP3!L4</f>
        <v>0</v>
      </c>
      <c r="FP12" s="40" t="n">
        <f aca="false">ČEP4!E4</f>
        <v>0</v>
      </c>
      <c r="FQ12" s="40" t="n">
        <f aca="false">ČEP4!F4</f>
        <v>0</v>
      </c>
      <c r="FR12" s="40" t="n">
        <f aca="false">ČEP4!G4</f>
        <v>0</v>
      </c>
      <c r="FS12" s="40" t="n">
        <f aca="false">ČEP4!H4</f>
        <v>0</v>
      </c>
      <c r="FT12" s="40" t="n">
        <f aca="false">ČEP4!I4</f>
        <v>0</v>
      </c>
      <c r="FU12" s="40" t="n">
        <f aca="false">ČEP4!J4</f>
        <v>0</v>
      </c>
      <c r="FV12" s="40" t="n">
        <f aca="false">ČEP4!K4</f>
        <v>0</v>
      </c>
      <c r="FW12" s="40" t="n">
        <f aca="false">ČEP4!L4</f>
        <v>0</v>
      </c>
      <c r="FX12" s="41" t="n">
        <f aca="false">ROV1!D4</f>
        <v>0</v>
      </c>
      <c r="FY12" s="41" t="n">
        <f aca="false">ROV1!E4</f>
        <v>0</v>
      </c>
      <c r="FZ12" s="41" t="n">
        <f aca="false">ROV1!F4</f>
        <v>0</v>
      </c>
      <c r="GA12" s="41" t="n">
        <f aca="false">ROV1!G4</f>
        <v>0</v>
      </c>
      <c r="GB12" s="41" t="n">
        <f aca="false">ROV1!H4</f>
        <v>0</v>
      </c>
      <c r="GC12" s="41" t="n">
        <f aca="false">ROV1!I4</f>
        <v>0</v>
      </c>
      <c r="GD12" s="41" t="n">
        <f aca="false">ROV1!J4</f>
        <v>0</v>
      </c>
      <c r="GE12" s="41" t="n">
        <f aca="false">ROV1!K4</f>
        <v>0</v>
      </c>
      <c r="GF12" s="41" t="n">
        <f aca="false">ROV2!D4</f>
        <v>0</v>
      </c>
      <c r="GG12" s="41" t="n">
        <f aca="false">ROV2!E4</f>
        <v>0</v>
      </c>
      <c r="GH12" s="41" t="n">
        <f aca="false">ROV2!F4</f>
        <v>0</v>
      </c>
      <c r="GI12" s="41" t="n">
        <f aca="false">ROV2!G4</f>
        <v>0</v>
      </c>
      <c r="GJ12" s="41" t="n">
        <f aca="false">ROV2!H4</f>
        <v>0</v>
      </c>
      <c r="GK12" s="41" t="n">
        <f aca="false">ROV2!I4</f>
        <v>0</v>
      </c>
      <c r="GL12" s="41" t="n">
        <f aca="false">ROV2!J4</f>
        <v>0</v>
      </c>
      <c r="GM12" s="41" t="n">
        <f aca="false">ROV2!K4</f>
        <v>0</v>
      </c>
      <c r="GN12" s="41" t="n">
        <f aca="false">ROV3!D4</f>
        <v>0</v>
      </c>
      <c r="GO12" s="41" t="n">
        <f aca="false">ROV3!E4</f>
        <v>0</v>
      </c>
      <c r="GP12" s="41" t="n">
        <f aca="false">ROV3!F4</f>
        <v>0</v>
      </c>
      <c r="GQ12" s="41" t="n">
        <f aca="false">ROV3!G4</f>
        <v>0</v>
      </c>
      <c r="GR12" s="41" t="n">
        <f aca="false">ROV3!H4</f>
        <v>0</v>
      </c>
      <c r="GS12" s="41" t="n">
        <f aca="false">ROV3!I4</f>
        <v>0</v>
      </c>
      <c r="GT12" s="41" t="n">
        <f aca="false">ROV3!J4</f>
        <v>0</v>
      </c>
      <c r="GU12" s="41" t="n">
        <f aca="false">ROV3!K4</f>
        <v>0</v>
      </c>
      <c r="GV12" s="41" t="n">
        <f aca="false">ROV4!D4</f>
        <v>0</v>
      </c>
      <c r="GW12" s="41" t="n">
        <f aca="false">ROV4!E4</f>
        <v>0</v>
      </c>
      <c r="GX12" s="41" t="n">
        <f aca="false">ROV4!F4</f>
        <v>0</v>
      </c>
      <c r="GY12" s="41" t="n">
        <f aca="false">ROV4!G4</f>
        <v>0</v>
      </c>
      <c r="GZ12" s="41" t="n">
        <f aca="false">ROV4!H4</f>
        <v>0</v>
      </c>
      <c r="HA12" s="41" t="n">
        <f aca="false">ROV4!I4</f>
        <v>0</v>
      </c>
      <c r="HB12" s="41" t="n">
        <f aca="false">ROV4!J4</f>
        <v>0</v>
      </c>
      <c r="HC12" s="41" t="n">
        <f aca="false">ROV4!K4</f>
        <v>0</v>
      </c>
      <c r="HD12" s="41"/>
      <c r="HE12" s="41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</row>
    <row r="13" s="1" customFormat="true" ht="12.75" hidden="true" customHeight="false" outlineLevel="0" collapsed="false">
      <c r="A13" s="37" t="n">
        <f aca="false">'1'!P6</f>
        <v>0</v>
      </c>
      <c r="B13" s="37" t="n">
        <f aca="false">'1'!Q6</f>
        <v>0</v>
      </c>
      <c r="C13" s="37" t="n">
        <f aca="false">'1'!R6</f>
        <v>0</v>
      </c>
      <c r="D13" s="37" t="n">
        <f aca="false">'1'!S6</f>
        <v>0</v>
      </c>
      <c r="E13" s="37" t="n">
        <f aca="false">'1'!T6</f>
        <v>0</v>
      </c>
      <c r="F13" s="37" t="n">
        <f aca="false">'1'!U6</f>
        <v>0</v>
      </c>
      <c r="G13" s="37"/>
      <c r="H13" s="37"/>
      <c r="I13" s="37"/>
      <c r="J13" s="37" t="n">
        <f aca="false">'2'!P6</f>
        <v>0</v>
      </c>
      <c r="K13" s="37" t="n">
        <f aca="false">'2'!Q6</f>
        <v>0</v>
      </c>
      <c r="L13" s="37" t="n">
        <f aca="false">'2'!R6</f>
        <v>0</v>
      </c>
      <c r="M13" s="37" t="n">
        <f aca="false">'2'!S6</f>
        <v>0</v>
      </c>
      <c r="N13" s="37" t="n">
        <f aca="false">'2'!T6</f>
        <v>0</v>
      </c>
      <c r="O13" s="37" t="n">
        <f aca="false">'2'!U6</f>
        <v>0</v>
      </c>
      <c r="P13" s="38" t="n">
        <f aca="false">'3'!P6</f>
        <v>0</v>
      </c>
      <c r="Q13" s="38" t="n">
        <f aca="false">'3'!Q6</f>
        <v>0</v>
      </c>
      <c r="R13" s="38" t="n">
        <f aca="false">'3'!R6</f>
        <v>0</v>
      </c>
      <c r="S13" s="38" t="n">
        <f aca="false">'3'!S6</f>
        <v>0</v>
      </c>
      <c r="T13" s="38" t="n">
        <f aca="false">'3'!T6</f>
        <v>0</v>
      </c>
      <c r="U13" s="38" t="n">
        <f aca="false">'3'!U6</f>
        <v>0</v>
      </c>
      <c r="V13" s="38" t="n">
        <f aca="false">'4'!P6</f>
        <v>0</v>
      </c>
      <c r="W13" s="38" t="n">
        <f aca="false">'4'!Q6</f>
        <v>0</v>
      </c>
      <c r="X13" s="38" t="n">
        <f aca="false">'4'!R6</f>
        <v>0</v>
      </c>
      <c r="Y13" s="38" t="n">
        <f aca="false">'4'!S6</f>
        <v>0</v>
      </c>
      <c r="Z13" s="38" t="n">
        <f aca="false">'4'!T6</f>
        <v>0</v>
      </c>
      <c r="AA13" s="38" t="n">
        <f aca="false">'4'!U6</f>
        <v>0</v>
      </c>
      <c r="AB13" s="39" t="n">
        <f aca="false">'5'!P6</f>
        <v>0</v>
      </c>
      <c r="AC13" s="39" t="n">
        <f aca="false">'5'!Q6</f>
        <v>0</v>
      </c>
      <c r="AD13" s="39" t="n">
        <f aca="false">'5'!R6</f>
        <v>0</v>
      </c>
      <c r="AE13" s="39" t="n">
        <f aca="false">'5'!S6</f>
        <v>0</v>
      </c>
      <c r="AF13" s="39" t="n">
        <f aca="false">'5'!T6</f>
        <v>0</v>
      </c>
      <c r="AG13" s="39" t="n">
        <f aca="false">'5'!U6</f>
        <v>0</v>
      </c>
      <c r="AH13" s="39" t="n">
        <f aca="false">'6'!P6</f>
        <v>0</v>
      </c>
      <c r="AI13" s="39" t="n">
        <f aca="false">'6'!Q6</f>
        <v>0</v>
      </c>
      <c r="AJ13" s="39" t="n">
        <f aca="false">'6'!R6</f>
        <v>0</v>
      </c>
      <c r="AK13" s="39" t="n">
        <f aca="false">'6'!S6</f>
        <v>0</v>
      </c>
      <c r="AL13" s="39" t="n">
        <f aca="false">'6'!T6</f>
        <v>0</v>
      </c>
      <c r="AM13" s="39" t="n">
        <f aca="false">'6'!U6</f>
        <v>0</v>
      </c>
      <c r="AN13" s="40" t="n">
        <f aca="false">'7'!P6</f>
        <v>0</v>
      </c>
      <c r="AO13" s="40" t="n">
        <f aca="false">'7'!Q6</f>
        <v>0</v>
      </c>
      <c r="AP13" s="40" t="n">
        <f aca="false">'7'!R6</f>
        <v>0</v>
      </c>
      <c r="AQ13" s="40" t="n">
        <f aca="false">'7'!S6</f>
        <v>0</v>
      </c>
      <c r="AR13" s="40" t="n">
        <f aca="false">'7'!T6</f>
        <v>0</v>
      </c>
      <c r="AS13" s="40" t="n">
        <f aca="false">'7'!U6</f>
        <v>0</v>
      </c>
      <c r="AT13" s="40" t="n">
        <f aca="false">'8'!P6</f>
        <v>0</v>
      </c>
      <c r="AU13" s="40" t="n">
        <f aca="false">'8'!Q6</f>
        <v>0</v>
      </c>
      <c r="AV13" s="40" t="n">
        <f aca="false">'8'!R6</f>
        <v>0</v>
      </c>
      <c r="AW13" s="40" t="n">
        <f aca="false">'8'!S6</f>
        <v>0</v>
      </c>
      <c r="AX13" s="40" t="n">
        <f aca="false">'8'!T6</f>
        <v>0</v>
      </c>
      <c r="AY13" s="40" t="n">
        <f aca="false">'8'!U6</f>
        <v>0</v>
      </c>
      <c r="AZ13" s="40" t="n">
        <f aca="false">'9'!P6</f>
        <v>0</v>
      </c>
      <c r="BA13" s="40" t="n">
        <f aca="false">'9'!Q6</f>
        <v>0</v>
      </c>
      <c r="BB13" s="40" t="n">
        <f aca="false">'9'!R6</f>
        <v>0</v>
      </c>
      <c r="BC13" s="40" t="n">
        <f aca="false">'9'!S6</f>
        <v>0</v>
      </c>
      <c r="BD13" s="40" t="n">
        <f aca="false">'9'!T6</f>
        <v>0</v>
      </c>
      <c r="BE13" s="40" t="n">
        <f aca="false">'9'!U6</f>
        <v>0</v>
      </c>
      <c r="BF13" s="40" t="n">
        <f aca="false">'10'!P6</f>
        <v>0</v>
      </c>
      <c r="BG13" s="40" t="n">
        <f aca="false">'10'!Q6</f>
        <v>0</v>
      </c>
      <c r="BH13" s="40" t="n">
        <f aca="false">'10'!R6</f>
        <v>0</v>
      </c>
      <c r="BI13" s="40" t="n">
        <f aca="false">'10'!S6</f>
        <v>0</v>
      </c>
      <c r="BJ13" s="40" t="n">
        <f aca="false">'10'!T6</f>
        <v>0</v>
      </c>
      <c r="BK13" s="40" t="n">
        <f aca="false">'10'!U6</f>
        <v>0</v>
      </c>
      <c r="BL13" s="40" t="n">
        <f aca="false">'11'!P6</f>
        <v>0</v>
      </c>
      <c r="BM13" s="40" t="n">
        <f aca="false">'11'!Q6</f>
        <v>0</v>
      </c>
      <c r="BN13" s="40" t="n">
        <f aca="false">'11'!R6</f>
        <v>0</v>
      </c>
      <c r="BO13" s="40" t="n">
        <f aca="false">'11'!S6</f>
        <v>0</v>
      </c>
      <c r="BP13" s="40" t="n">
        <f aca="false">'11'!T6</f>
        <v>0</v>
      </c>
      <c r="BQ13" s="40" t="n">
        <f aca="false">'11'!U6</f>
        <v>0</v>
      </c>
      <c r="BR13" s="40" t="n">
        <f aca="false">'12'!P6</f>
        <v>0</v>
      </c>
      <c r="BS13" s="40" t="n">
        <f aca="false">'12'!Q6</f>
        <v>0</v>
      </c>
      <c r="BT13" s="40" t="n">
        <f aca="false">'12'!R6</f>
        <v>0</v>
      </c>
      <c r="BU13" s="40" t="n">
        <f aca="false">'12'!S6</f>
        <v>0</v>
      </c>
      <c r="BV13" s="40" t="n">
        <f aca="false">'12'!T6</f>
        <v>0</v>
      </c>
      <c r="BW13" s="40" t="n">
        <f aca="false">'12'!U6</f>
        <v>0</v>
      </c>
      <c r="BX13" s="40" t="n">
        <f aca="false">'13'!P6</f>
        <v>0</v>
      </c>
      <c r="BY13" s="40" t="n">
        <f aca="false">'13'!Q6</f>
        <v>0</v>
      </c>
      <c r="BZ13" s="40" t="n">
        <f aca="false">'13'!R6</f>
        <v>0</v>
      </c>
      <c r="CA13" s="40" t="n">
        <f aca="false">'13'!S6</f>
        <v>0</v>
      </c>
      <c r="CB13" s="40" t="n">
        <f aca="false">'13'!T6</f>
        <v>0</v>
      </c>
      <c r="CC13" s="40" t="n">
        <f aca="false">'13'!U6</f>
        <v>0</v>
      </c>
      <c r="CD13" s="40" t="n">
        <f aca="false">'14'!P6</f>
        <v>0</v>
      </c>
      <c r="CE13" s="40" t="n">
        <f aca="false">'14'!Q6</f>
        <v>0</v>
      </c>
      <c r="CF13" s="40" t="n">
        <f aca="false">'14'!R6</f>
        <v>0</v>
      </c>
      <c r="CG13" s="40" t="n">
        <f aca="false">'14'!S6</f>
        <v>0</v>
      </c>
      <c r="CH13" s="40" t="n">
        <f aca="false">'14'!T6</f>
        <v>0</v>
      </c>
      <c r="CI13" s="40" t="n">
        <f aca="false">'14'!U6</f>
        <v>0</v>
      </c>
      <c r="CJ13" s="40" t="n">
        <f aca="false">'15'!P6</f>
        <v>0</v>
      </c>
      <c r="CK13" s="40" t="n">
        <f aca="false">'15'!Q6</f>
        <v>0</v>
      </c>
      <c r="CL13" s="40" t="n">
        <f aca="false">'15'!R6</f>
        <v>0</v>
      </c>
      <c r="CM13" s="40" t="n">
        <f aca="false">'15'!S6</f>
        <v>0</v>
      </c>
      <c r="CN13" s="40" t="n">
        <f aca="false">'15'!T6</f>
        <v>0</v>
      </c>
      <c r="CO13" s="40" t="n">
        <f aca="false">'15'!U6</f>
        <v>0</v>
      </c>
      <c r="CP13" s="40" t="n">
        <f aca="false">'16'!P6</f>
        <v>0</v>
      </c>
      <c r="CQ13" s="40" t="n">
        <f aca="false">'16'!Q6</f>
        <v>0</v>
      </c>
      <c r="CR13" s="40" t="n">
        <f aca="false">'16'!R6</f>
        <v>0</v>
      </c>
      <c r="CS13" s="40" t="n">
        <f aca="false">'16'!S6</f>
        <v>0</v>
      </c>
      <c r="CT13" s="40" t="n">
        <f aca="false">'16'!T6</f>
        <v>0</v>
      </c>
      <c r="CU13" s="40" t="n">
        <f aca="false">'16'!U6</f>
        <v>0</v>
      </c>
      <c r="CV13" s="40" t="n">
        <f aca="false">'17'!P6</f>
        <v>0</v>
      </c>
      <c r="CW13" s="40" t="n">
        <f aca="false">'17'!Q6</f>
        <v>0</v>
      </c>
      <c r="CX13" s="40" t="n">
        <f aca="false">'17'!R6</f>
        <v>0</v>
      </c>
      <c r="CY13" s="40" t="n">
        <f aca="false">'17'!S6</f>
        <v>0</v>
      </c>
      <c r="CZ13" s="40" t="n">
        <f aca="false">'17'!T6</f>
        <v>0</v>
      </c>
      <c r="DA13" s="40" t="n">
        <f aca="false">'17'!U6</f>
        <v>0</v>
      </c>
      <c r="DB13" s="40" t="n">
        <f aca="false">'18'!P6</f>
        <v>0</v>
      </c>
      <c r="DC13" s="40" t="n">
        <f aca="false">'18'!Q6</f>
        <v>0</v>
      </c>
      <c r="DD13" s="40" t="n">
        <f aca="false">'18'!R6</f>
        <v>0</v>
      </c>
      <c r="DE13" s="40" t="n">
        <f aca="false">'18'!S6</f>
        <v>0</v>
      </c>
      <c r="DF13" s="40" t="n">
        <f aca="false">'18'!T6</f>
        <v>0</v>
      </c>
      <c r="DG13" s="40" t="n">
        <f aca="false">'18'!U6</f>
        <v>0</v>
      </c>
      <c r="DH13" s="40" t="n">
        <f aca="false">'19'!P6</f>
        <v>0</v>
      </c>
      <c r="DI13" s="40" t="n">
        <f aca="false">'19'!Q6</f>
        <v>0</v>
      </c>
      <c r="DJ13" s="40" t="n">
        <f aca="false">'19'!R6</f>
        <v>0</v>
      </c>
      <c r="DK13" s="40" t="n">
        <f aca="false">'19'!S6</f>
        <v>0</v>
      </c>
      <c r="DL13" s="40" t="n">
        <f aca="false">'19'!T6</f>
        <v>0</v>
      </c>
      <c r="DM13" s="40" t="n">
        <f aca="false">'19'!U6</f>
        <v>0</v>
      </c>
      <c r="DN13" s="40" t="n">
        <f aca="false">'20'!P6</f>
        <v>0</v>
      </c>
      <c r="DO13" s="40" t="n">
        <f aca="false">'20'!Q6</f>
        <v>0</v>
      </c>
      <c r="DP13" s="40" t="n">
        <f aca="false">'20'!R6</f>
        <v>0</v>
      </c>
      <c r="DQ13" s="40" t="n">
        <f aca="false">'20'!S6</f>
        <v>0</v>
      </c>
      <c r="DR13" s="40" t="n">
        <f aca="false">'20'!T6</f>
        <v>0</v>
      </c>
      <c r="DS13" s="40" t="n">
        <f aca="false">'20'!U6</f>
        <v>0</v>
      </c>
      <c r="DT13" s="40" t="n">
        <f aca="false">SK1!C5</f>
        <v>0</v>
      </c>
      <c r="DU13" s="40" t="n">
        <f aca="false">SK1!D5</f>
        <v>0</v>
      </c>
      <c r="DV13" s="40" t="n">
        <f aca="false">SK1!E5</f>
        <v>0</v>
      </c>
      <c r="DW13" s="40" t="n">
        <f aca="false">SK1!F5</f>
        <v>0</v>
      </c>
      <c r="DX13" s="40" t="n">
        <f aca="false">SK1!G5</f>
        <v>0</v>
      </c>
      <c r="DY13" s="40" t="n">
        <f aca="false">SK1!H5</f>
        <v>0</v>
      </c>
      <c r="DZ13" s="40" t="n">
        <f aca="false">SK2!C5</f>
        <v>0</v>
      </c>
      <c r="EA13" s="40" t="n">
        <f aca="false">SK2!D5</f>
        <v>0</v>
      </c>
      <c r="EB13" s="40" t="n">
        <f aca="false">SK2!E5</f>
        <v>0</v>
      </c>
      <c r="EC13" s="40" t="n">
        <f aca="false">SK2!F5</f>
        <v>0</v>
      </c>
      <c r="ED13" s="40" t="n">
        <f aca="false">SK2!G5</f>
        <v>0</v>
      </c>
      <c r="EE13" s="40" t="n">
        <f aca="false">SK2!H5</f>
        <v>0</v>
      </c>
      <c r="EF13" s="40" t="n">
        <f aca="false">SK3!C5</f>
        <v>0</v>
      </c>
      <c r="EG13" s="40" t="n">
        <f aca="false">SK3!D5</f>
        <v>0</v>
      </c>
      <c r="EH13" s="40" t="n">
        <f aca="false">SK3!E5</f>
        <v>0</v>
      </c>
      <c r="EI13" s="40" t="n">
        <f aca="false">SK3!F5</f>
        <v>0</v>
      </c>
      <c r="EJ13" s="40" t="n">
        <f aca="false">SK3!G5</f>
        <v>0</v>
      </c>
      <c r="EK13" s="40" t="n">
        <f aca="false">SK3!H5</f>
        <v>0</v>
      </c>
      <c r="EL13" s="40" t="n">
        <f aca="false">SK4!C5</f>
        <v>0</v>
      </c>
      <c r="EM13" s="40" t="n">
        <f aca="false">SK4!D5</f>
        <v>0</v>
      </c>
      <c r="EN13" s="40" t="n">
        <f aca="false">SK4!E5</f>
        <v>0</v>
      </c>
      <c r="EO13" s="40" t="n">
        <f aca="false">SK4!F5</f>
        <v>0</v>
      </c>
      <c r="EP13" s="40" t="n">
        <f aca="false">SK4!G5</f>
        <v>0</v>
      </c>
      <c r="EQ13" s="40" t="n">
        <f aca="false">SK4!H5</f>
        <v>0</v>
      </c>
      <c r="ER13" s="40" t="n">
        <f aca="false">ČEP1!E5</f>
        <v>0</v>
      </c>
      <c r="ES13" s="40" t="n">
        <f aca="false">ČEP1!F5</f>
        <v>0</v>
      </c>
      <c r="ET13" s="40" t="n">
        <f aca="false">ČEP1!G5</f>
        <v>0</v>
      </c>
      <c r="EU13" s="40" t="n">
        <f aca="false">ČEP1!H5</f>
        <v>0</v>
      </c>
      <c r="EV13" s="40" t="n">
        <f aca="false">ČEP1!I5</f>
        <v>0</v>
      </c>
      <c r="EW13" s="40" t="n">
        <f aca="false">ČEP1!J5</f>
        <v>0</v>
      </c>
      <c r="EX13" s="40" t="n">
        <f aca="false">ČEP1!K5</f>
        <v>0</v>
      </c>
      <c r="EY13" s="40" t="n">
        <f aca="false">ČEP1!L5</f>
        <v>0</v>
      </c>
      <c r="EZ13" s="40" t="n">
        <f aca="false">ČEP2!E5</f>
        <v>0</v>
      </c>
      <c r="FA13" s="40" t="n">
        <f aca="false">ČEP2!F5</f>
        <v>0</v>
      </c>
      <c r="FB13" s="40" t="n">
        <f aca="false">ČEP2!G5</f>
        <v>0</v>
      </c>
      <c r="FC13" s="40" t="n">
        <f aca="false">ČEP2!H5</f>
        <v>0</v>
      </c>
      <c r="FD13" s="40" t="n">
        <f aca="false">ČEP2!I5</f>
        <v>0</v>
      </c>
      <c r="FE13" s="40" t="n">
        <f aca="false">ČEP2!J5</f>
        <v>0</v>
      </c>
      <c r="FF13" s="40" t="n">
        <f aca="false">ČEP2!K5</f>
        <v>0</v>
      </c>
      <c r="FG13" s="40" t="n">
        <f aca="false">ČEP2!L5</f>
        <v>0</v>
      </c>
      <c r="FH13" s="40" t="n">
        <f aca="false">ČEP3!E5</f>
        <v>0</v>
      </c>
      <c r="FI13" s="40" t="n">
        <f aca="false">ČEP3!F5</f>
        <v>0</v>
      </c>
      <c r="FJ13" s="40" t="n">
        <f aca="false">ČEP3!G5</f>
        <v>0</v>
      </c>
      <c r="FK13" s="40" t="n">
        <f aca="false">ČEP3!H5</f>
        <v>0</v>
      </c>
      <c r="FL13" s="40" t="n">
        <f aca="false">ČEP3!I5</f>
        <v>0</v>
      </c>
      <c r="FM13" s="40" t="n">
        <f aca="false">ČEP3!J5</f>
        <v>0</v>
      </c>
      <c r="FN13" s="40" t="n">
        <f aca="false">ČEP3!K5</f>
        <v>0</v>
      </c>
      <c r="FO13" s="40" t="n">
        <f aca="false">ČEP3!L5</f>
        <v>0</v>
      </c>
      <c r="FP13" s="40" t="n">
        <f aca="false">ČEP4!E5</f>
        <v>0</v>
      </c>
      <c r="FQ13" s="40" t="n">
        <f aca="false">ČEP4!F5</f>
        <v>0</v>
      </c>
      <c r="FR13" s="40" t="n">
        <f aca="false">ČEP4!G5</f>
        <v>0</v>
      </c>
      <c r="FS13" s="40" t="n">
        <f aca="false">ČEP4!H5</f>
        <v>0</v>
      </c>
      <c r="FT13" s="40" t="n">
        <f aca="false">ČEP4!I5</f>
        <v>0</v>
      </c>
      <c r="FU13" s="40" t="n">
        <f aca="false">ČEP4!J5</f>
        <v>0</v>
      </c>
      <c r="FV13" s="40" t="n">
        <f aca="false">ČEP4!K5</f>
        <v>0</v>
      </c>
      <c r="FW13" s="40" t="n">
        <f aca="false">ČEP4!L5</f>
        <v>0</v>
      </c>
      <c r="FX13" s="41" t="n">
        <f aca="false">ROV1!D5</f>
        <v>0</v>
      </c>
      <c r="FY13" s="41" t="n">
        <f aca="false">ROV1!E5</f>
        <v>0</v>
      </c>
      <c r="FZ13" s="41" t="n">
        <f aca="false">ROV1!F5</f>
        <v>0</v>
      </c>
      <c r="GA13" s="41" t="n">
        <f aca="false">ROV1!G5</f>
        <v>0</v>
      </c>
      <c r="GB13" s="41" t="n">
        <f aca="false">ROV1!H5</f>
        <v>0</v>
      </c>
      <c r="GC13" s="41" t="n">
        <f aca="false">ROV1!I5</f>
        <v>0</v>
      </c>
      <c r="GD13" s="41" t="n">
        <f aca="false">ROV1!J5</f>
        <v>0</v>
      </c>
      <c r="GE13" s="41" t="n">
        <f aca="false">ROV1!K5</f>
        <v>0</v>
      </c>
      <c r="GF13" s="41" t="n">
        <f aca="false">ROV2!D5</f>
        <v>0</v>
      </c>
      <c r="GG13" s="41" t="n">
        <f aca="false">ROV2!E5</f>
        <v>0</v>
      </c>
      <c r="GH13" s="41" t="n">
        <f aca="false">ROV2!F5</f>
        <v>0</v>
      </c>
      <c r="GI13" s="41" t="n">
        <f aca="false">ROV2!G5</f>
        <v>0</v>
      </c>
      <c r="GJ13" s="41" t="n">
        <f aca="false">ROV2!H5</f>
        <v>0</v>
      </c>
      <c r="GK13" s="41" t="n">
        <f aca="false">ROV2!I5</f>
        <v>0</v>
      </c>
      <c r="GL13" s="41" t="n">
        <f aca="false">ROV2!J5</f>
        <v>0</v>
      </c>
      <c r="GM13" s="41" t="n">
        <f aca="false">ROV2!K5</f>
        <v>0</v>
      </c>
      <c r="GN13" s="41" t="n">
        <f aca="false">ROV3!D5</f>
        <v>0</v>
      </c>
      <c r="GO13" s="41" t="n">
        <f aca="false">ROV3!E5</f>
        <v>0</v>
      </c>
      <c r="GP13" s="41" t="n">
        <f aca="false">ROV3!F5</f>
        <v>0</v>
      </c>
      <c r="GQ13" s="41" t="n">
        <f aca="false">ROV3!G5</f>
        <v>0</v>
      </c>
      <c r="GR13" s="41" t="n">
        <f aca="false">ROV3!H5</f>
        <v>0</v>
      </c>
      <c r="GS13" s="41" t="n">
        <f aca="false">ROV3!I5</f>
        <v>0</v>
      </c>
      <c r="GT13" s="41" t="n">
        <f aca="false">ROV3!J5</f>
        <v>0</v>
      </c>
      <c r="GU13" s="41" t="n">
        <f aca="false">ROV3!K5</f>
        <v>0</v>
      </c>
      <c r="GV13" s="41" t="n">
        <f aca="false">ROV4!D5</f>
        <v>0</v>
      </c>
      <c r="GW13" s="41" t="n">
        <f aca="false">ROV4!E5</f>
        <v>0</v>
      </c>
      <c r="GX13" s="41" t="n">
        <f aca="false">ROV4!F5</f>
        <v>0</v>
      </c>
      <c r="GY13" s="41" t="n">
        <f aca="false">ROV4!G5</f>
        <v>0</v>
      </c>
      <c r="GZ13" s="41" t="n">
        <f aca="false">ROV4!H5</f>
        <v>0</v>
      </c>
      <c r="HA13" s="41" t="n">
        <f aca="false">ROV4!I5</f>
        <v>0</v>
      </c>
      <c r="HB13" s="41" t="n">
        <f aca="false">ROV4!J5</f>
        <v>0</v>
      </c>
      <c r="HC13" s="41" t="n">
        <f aca="false">ROV4!K5</f>
        <v>0</v>
      </c>
      <c r="HD13" s="41"/>
      <c r="HE13" s="41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1" customFormat="true" ht="12.75" hidden="true" customHeight="false" outlineLevel="0" collapsed="false">
      <c r="A14" s="37" t="n">
        <f aca="false">'1'!P7</f>
        <v>0</v>
      </c>
      <c r="B14" s="37" t="n">
        <f aca="false">'1'!Q7</f>
        <v>0</v>
      </c>
      <c r="C14" s="37" t="n">
        <f aca="false">'1'!R7</f>
        <v>0</v>
      </c>
      <c r="D14" s="37" t="n">
        <f aca="false">'1'!S7</f>
        <v>0</v>
      </c>
      <c r="E14" s="37" t="n">
        <f aca="false">'1'!T7</f>
        <v>0</v>
      </c>
      <c r="F14" s="37" t="n">
        <f aca="false">'1'!U7</f>
        <v>0</v>
      </c>
      <c r="G14" s="37"/>
      <c r="H14" s="37"/>
      <c r="I14" s="37"/>
      <c r="J14" s="37" t="n">
        <f aca="false">'2'!P7</f>
        <v>0</v>
      </c>
      <c r="K14" s="37" t="n">
        <f aca="false">'2'!Q7</f>
        <v>0</v>
      </c>
      <c r="L14" s="37" t="n">
        <f aca="false">'2'!R7</f>
        <v>0</v>
      </c>
      <c r="M14" s="37" t="n">
        <f aca="false">'2'!S7</f>
        <v>0</v>
      </c>
      <c r="N14" s="37" t="n">
        <f aca="false">'2'!T7</f>
        <v>0</v>
      </c>
      <c r="O14" s="37" t="n">
        <f aca="false">'2'!U7</f>
        <v>0</v>
      </c>
      <c r="P14" s="38" t="n">
        <f aca="false">'3'!P7</f>
        <v>0</v>
      </c>
      <c r="Q14" s="38" t="n">
        <f aca="false">'3'!Q7</f>
        <v>0</v>
      </c>
      <c r="R14" s="38" t="n">
        <f aca="false">'3'!R7</f>
        <v>0</v>
      </c>
      <c r="S14" s="38" t="n">
        <f aca="false">'3'!S7</f>
        <v>0</v>
      </c>
      <c r="T14" s="38" t="n">
        <f aca="false">'3'!T7</f>
        <v>0</v>
      </c>
      <c r="U14" s="38" t="n">
        <f aca="false">'3'!U7</f>
        <v>0</v>
      </c>
      <c r="V14" s="38" t="n">
        <f aca="false">'4'!P7</f>
        <v>0</v>
      </c>
      <c r="W14" s="38" t="n">
        <f aca="false">'4'!Q7</f>
        <v>0</v>
      </c>
      <c r="X14" s="38" t="n">
        <f aca="false">'4'!R7</f>
        <v>0</v>
      </c>
      <c r="Y14" s="38" t="n">
        <f aca="false">'4'!S7</f>
        <v>0</v>
      </c>
      <c r="Z14" s="38" t="n">
        <f aca="false">'4'!T7</f>
        <v>0</v>
      </c>
      <c r="AA14" s="38" t="n">
        <f aca="false">'4'!U7</f>
        <v>0</v>
      </c>
      <c r="AB14" s="39" t="n">
        <f aca="false">'5'!P7</f>
        <v>0</v>
      </c>
      <c r="AC14" s="39" t="n">
        <f aca="false">'5'!Q7</f>
        <v>0</v>
      </c>
      <c r="AD14" s="39" t="n">
        <f aca="false">'5'!R7</f>
        <v>0</v>
      </c>
      <c r="AE14" s="39" t="n">
        <f aca="false">'5'!S7</f>
        <v>0</v>
      </c>
      <c r="AF14" s="39" t="n">
        <f aca="false">'5'!T7</f>
        <v>0</v>
      </c>
      <c r="AG14" s="39" t="n">
        <f aca="false">'5'!U7</f>
        <v>0</v>
      </c>
      <c r="AH14" s="39" t="n">
        <f aca="false">'6'!P7</f>
        <v>0</v>
      </c>
      <c r="AI14" s="39" t="n">
        <f aca="false">'6'!Q7</f>
        <v>0</v>
      </c>
      <c r="AJ14" s="39" t="n">
        <f aca="false">'6'!R7</f>
        <v>0</v>
      </c>
      <c r="AK14" s="39" t="n">
        <f aca="false">'6'!S7</f>
        <v>0</v>
      </c>
      <c r="AL14" s="39" t="n">
        <f aca="false">'6'!T7</f>
        <v>0</v>
      </c>
      <c r="AM14" s="39" t="n">
        <f aca="false">'6'!U7</f>
        <v>0</v>
      </c>
      <c r="AN14" s="40" t="n">
        <f aca="false">'7'!P7</f>
        <v>0</v>
      </c>
      <c r="AO14" s="40" t="n">
        <f aca="false">'7'!Q7</f>
        <v>0</v>
      </c>
      <c r="AP14" s="40" t="n">
        <f aca="false">'7'!R7</f>
        <v>0</v>
      </c>
      <c r="AQ14" s="40" t="n">
        <f aca="false">'7'!S7</f>
        <v>0</v>
      </c>
      <c r="AR14" s="40" t="n">
        <f aca="false">'7'!T7</f>
        <v>0</v>
      </c>
      <c r="AS14" s="40" t="n">
        <f aca="false">'7'!U7</f>
        <v>0</v>
      </c>
      <c r="AT14" s="40" t="n">
        <f aca="false">'8'!P7</f>
        <v>0</v>
      </c>
      <c r="AU14" s="40" t="n">
        <f aca="false">'8'!Q7</f>
        <v>0</v>
      </c>
      <c r="AV14" s="40" t="n">
        <f aca="false">'8'!R7</f>
        <v>0</v>
      </c>
      <c r="AW14" s="40" t="n">
        <f aca="false">'8'!S7</f>
        <v>0</v>
      </c>
      <c r="AX14" s="40" t="n">
        <f aca="false">'8'!T7</f>
        <v>0</v>
      </c>
      <c r="AY14" s="40" t="n">
        <f aca="false">'8'!U7</f>
        <v>0</v>
      </c>
      <c r="AZ14" s="40" t="n">
        <f aca="false">'9'!P7</f>
        <v>0</v>
      </c>
      <c r="BA14" s="40" t="n">
        <f aca="false">'9'!Q7</f>
        <v>0</v>
      </c>
      <c r="BB14" s="40" t="n">
        <f aca="false">'9'!R7</f>
        <v>0</v>
      </c>
      <c r="BC14" s="40" t="n">
        <f aca="false">'9'!S7</f>
        <v>0</v>
      </c>
      <c r="BD14" s="40" t="n">
        <f aca="false">'9'!T7</f>
        <v>0</v>
      </c>
      <c r="BE14" s="40" t="n">
        <f aca="false">'9'!U7</f>
        <v>0</v>
      </c>
      <c r="BF14" s="40" t="n">
        <f aca="false">'10'!P7</f>
        <v>0</v>
      </c>
      <c r="BG14" s="40" t="n">
        <f aca="false">'10'!Q7</f>
        <v>0</v>
      </c>
      <c r="BH14" s="40" t="n">
        <f aca="false">'10'!R7</f>
        <v>0</v>
      </c>
      <c r="BI14" s="40" t="n">
        <f aca="false">'10'!S7</f>
        <v>0</v>
      </c>
      <c r="BJ14" s="40" t="n">
        <f aca="false">'10'!T7</f>
        <v>0</v>
      </c>
      <c r="BK14" s="40" t="n">
        <f aca="false">'10'!U7</f>
        <v>0</v>
      </c>
      <c r="BL14" s="40" t="n">
        <f aca="false">'11'!P7</f>
        <v>0</v>
      </c>
      <c r="BM14" s="40" t="n">
        <f aca="false">'11'!Q7</f>
        <v>0</v>
      </c>
      <c r="BN14" s="40" t="n">
        <f aca="false">'11'!R7</f>
        <v>0</v>
      </c>
      <c r="BO14" s="40" t="n">
        <f aca="false">'11'!S7</f>
        <v>0</v>
      </c>
      <c r="BP14" s="40" t="n">
        <f aca="false">'11'!T7</f>
        <v>0</v>
      </c>
      <c r="BQ14" s="40" t="n">
        <f aca="false">'11'!U7</f>
        <v>0</v>
      </c>
      <c r="BR14" s="40" t="n">
        <f aca="false">'12'!P7</f>
        <v>0</v>
      </c>
      <c r="BS14" s="40" t="n">
        <f aca="false">'12'!Q7</f>
        <v>0</v>
      </c>
      <c r="BT14" s="40" t="n">
        <f aca="false">'12'!R7</f>
        <v>0</v>
      </c>
      <c r="BU14" s="40" t="n">
        <f aca="false">'12'!S7</f>
        <v>0</v>
      </c>
      <c r="BV14" s="40" t="n">
        <f aca="false">'12'!T7</f>
        <v>0</v>
      </c>
      <c r="BW14" s="40" t="n">
        <f aca="false">'12'!U7</f>
        <v>0</v>
      </c>
      <c r="BX14" s="40" t="n">
        <f aca="false">'13'!P7</f>
        <v>0</v>
      </c>
      <c r="BY14" s="40" t="n">
        <f aca="false">'13'!Q7</f>
        <v>0</v>
      </c>
      <c r="BZ14" s="40" t="n">
        <f aca="false">'13'!R7</f>
        <v>0</v>
      </c>
      <c r="CA14" s="40" t="n">
        <f aca="false">'13'!S7</f>
        <v>0</v>
      </c>
      <c r="CB14" s="40" t="n">
        <f aca="false">'13'!T7</f>
        <v>0</v>
      </c>
      <c r="CC14" s="40" t="n">
        <f aca="false">'13'!U7</f>
        <v>0</v>
      </c>
      <c r="CD14" s="40" t="n">
        <f aca="false">'14'!P7</f>
        <v>0</v>
      </c>
      <c r="CE14" s="40" t="n">
        <f aca="false">'14'!Q7</f>
        <v>0</v>
      </c>
      <c r="CF14" s="40" t="n">
        <f aca="false">'14'!R7</f>
        <v>0</v>
      </c>
      <c r="CG14" s="40" t="n">
        <f aca="false">'14'!S7</f>
        <v>0</v>
      </c>
      <c r="CH14" s="40" t="n">
        <f aca="false">'14'!T7</f>
        <v>0</v>
      </c>
      <c r="CI14" s="40" t="n">
        <f aca="false">'14'!U7</f>
        <v>0</v>
      </c>
      <c r="CJ14" s="40" t="n">
        <f aca="false">'15'!P7</f>
        <v>0</v>
      </c>
      <c r="CK14" s="40" t="n">
        <f aca="false">'15'!Q7</f>
        <v>0</v>
      </c>
      <c r="CL14" s="40" t="n">
        <f aca="false">'15'!R7</f>
        <v>0</v>
      </c>
      <c r="CM14" s="40" t="n">
        <f aca="false">'15'!S7</f>
        <v>0</v>
      </c>
      <c r="CN14" s="40" t="n">
        <f aca="false">'15'!T7</f>
        <v>0</v>
      </c>
      <c r="CO14" s="40" t="n">
        <f aca="false">'15'!U7</f>
        <v>0</v>
      </c>
      <c r="CP14" s="40" t="n">
        <f aca="false">'16'!P7</f>
        <v>0</v>
      </c>
      <c r="CQ14" s="40" t="n">
        <f aca="false">'16'!Q7</f>
        <v>0</v>
      </c>
      <c r="CR14" s="40" t="n">
        <f aca="false">'16'!R7</f>
        <v>0</v>
      </c>
      <c r="CS14" s="40" t="n">
        <f aca="false">'16'!S7</f>
        <v>0</v>
      </c>
      <c r="CT14" s="40" t="n">
        <f aca="false">'16'!T7</f>
        <v>0</v>
      </c>
      <c r="CU14" s="40" t="n">
        <f aca="false">'16'!U7</f>
        <v>0</v>
      </c>
      <c r="CV14" s="40" t="n">
        <f aca="false">'17'!P7</f>
        <v>0</v>
      </c>
      <c r="CW14" s="40" t="n">
        <f aca="false">'17'!Q7</f>
        <v>0</v>
      </c>
      <c r="CX14" s="40" t="n">
        <f aca="false">'17'!R7</f>
        <v>0</v>
      </c>
      <c r="CY14" s="40" t="n">
        <f aca="false">'17'!S7</f>
        <v>0</v>
      </c>
      <c r="CZ14" s="40" t="n">
        <f aca="false">'17'!T7</f>
        <v>0</v>
      </c>
      <c r="DA14" s="40" t="n">
        <f aca="false">'17'!U7</f>
        <v>0</v>
      </c>
      <c r="DB14" s="40" t="n">
        <f aca="false">'18'!P7</f>
        <v>0</v>
      </c>
      <c r="DC14" s="40" t="n">
        <f aca="false">'18'!Q7</f>
        <v>0</v>
      </c>
      <c r="DD14" s="40" t="n">
        <f aca="false">'18'!R7</f>
        <v>0</v>
      </c>
      <c r="DE14" s="40" t="n">
        <f aca="false">'18'!S7</f>
        <v>0</v>
      </c>
      <c r="DF14" s="40" t="n">
        <f aca="false">'18'!T7</f>
        <v>0</v>
      </c>
      <c r="DG14" s="40" t="n">
        <f aca="false">'18'!U7</f>
        <v>0</v>
      </c>
      <c r="DH14" s="40" t="n">
        <f aca="false">'19'!P7</f>
        <v>0</v>
      </c>
      <c r="DI14" s="40" t="n">
        <f aca="false">'19'!Q7</f>
        <v>0</v>
      </c>
      <c r="DJ14" s="40" t="n">
        <f aca="false">'19'!R7</f>
        <v>0</v>
      </c>
      <c r="DK14" s="40" t="n">
        <f aca="false">'19'!S7</f>
        <v>0</v>
      </c>
      <c r="DL14" s="40" t="n">
        <f aca="false">'19'!T7</f>
        <v>0</v>
      </c>
      <c r="DM14" s="40" t="n">
        <f aca="false">'19'!U7</f>
        <v>0</v>
      </c>
      <c r="DN14" s="40" t="n">
        <f aca="false">'20'!P7</f>
        <v>0</v>
      </c>
      <c r="DO14" s="40" t="n">
        <f aca="false">'20'!Q7</f>
        <v>0</v>
      </c>
      <c r="DP14" s="40" t="n">
        <f aca="false">'20'!R7</f>
        <v>0</v>
      </c>
      <c r="DQ14" s="40" t="n">
        <f aca="false">'20'!S7</f>
        <v>0</v>
      </c>
      <c r="DR14" s="40" t="n">
        <f aca="false">'20'!T7</f>
        <v>0</v>
      </c>
      <c r="DS14" s="40" t="n">
        <f aca="false">'20'!U7</f>
        <v>0</v>
      </c>
      <c r="DT14" s="40" t="n">
        <f aca="false">SK1!C6</f>
        <v>0</v>
      </c>
      <c r="DU14" s="40" t="n">
        <f aca="false">SK1!D6</f>
        <v>0</v>
      </c>
      <c r="DV14" s="40" t="n">
        <f aca="false">SK1!E6</f>
        <v>0</v>
      </c>
      <c r="DW14" s="40" t="n">
        <f aca="false">SK1!F6</f>
        <v>0</v>
      </c>
      <c r="DX14" s="40" t="n">
        <f aca="false">SK1!G6</f>
        <v>0</v>
      </c>
      <c r="DY14" s="40" t="n">
        <f aca="false">SK1!H6</f>
        <v>0</v>
      </c>
      <c r="DZ14" s="40" t="n">
        <f aca="false">SK2!C6</f>
        <v>0</v>
      </c>
      <c r="EA14" s="40" t="n">
        <f aca="false">SK2!D6</f>
        <v>0</v>
      </c>
      <c r="EB14" s="40" t="n">
        <f aca="false">SK2!E6</f>
        <v>0</v>
      </c>
      <c r="EC14" s="40" t="n">
        <f aca="false">SK2!F6</f>
        <v>0</v>
      </c>
      <c r="ED14" s="40" t="n">
        <f aca="false">SK2!G6</f>
        <v>0</v>
      </c>
      <c r="EE14" s="40" t="n">
        <f aca="false">SK2!H6</f>
        <v>0</v>
      </c>
      <c r="EF14" s="40" t="n">
        <f aca="false">SK3!C6</f>
        <v>0</v>
      </c>
      <c r="EG14" s="40" t="n">
        <f aca="false">SK3!D6</f>
        <v>0</v>
      </c>
      <c r="EH14" s="40" t="n">
        <f aca="false">SK3!E6</f>
        <v>0</v>
      </c>
      <c r="EI14" s="40" t="n">
        <f aca="false">SK3!F6</f>
        <v>0</v>
      </c>
      <c r="EJ14" s="40" t="n">
        <f aca="false">SK3!G6</f>
        <v>0</v>
      </c>
      <c r="EK14" s="40" t="n">
        <f aca="false">SK3!H6</f>
        <v>0</v>
      </c>
      <c r="EL14" s="40" t="n">
        <f aca="false">SK4!C6</f>
        <v>0</v>
      </c>
      <c r="EM14" s="40" t="n">
        <f aca="false">SK4!D6</f>
        <v>0</v>
      </c>
      <c r="EN14" s="40" t="n">
        <f aca="false">SK4!E6</f>
        <v>0</v>
      </c>
      <c r="EO14" s="40" t="n">
        <f aca="false">SK4!F6</f>
        <v>0</v>
      </c>
      <c r="EP14" s="40" t="n">
        <f aca="false">SK4!G6</f>
        <v>0</v>
      </c>
      <c r="EQ14" s="40" t="n">
        <f aca="false">SK4!H6</f>
        <v>0</v>
      </c>
      <c r="ER14" s="40" t="n">
        <f aca="false">ČEP1!E6</f>
        <v>0</v>
      </c>
      <c r="ES14" s="40" t="n">
        <f aca="false">ČEP1!F6</f>
        <v>0</v>
      </c>
      <c r="ET14" s="40" t="n">
        <f aca="false">ČEP1!G6</f>
        <v>0</v>
      </c>
      <c r="EU14" s="40" t="n">
        <f aca="false">ČEP1!H6</f>
        <v>0</v>
      </c>
      <c r="EV14" s="40" t="n">
        <f aca="false">ČEP1!I6</f>
        <v>0</v>
      </c>
      <c r="EW14" s="40" t="n">
        <f aca="false">ČEP1!J6</f>
        <v>0</v>
      </c>
      <c r="EX14" s="40" t="n">
        <f aca="false">ČEP1!K6</f>
        <v>0</v>
      </c>
      <c r="EY14" s="40" t="n">
        <f aca="false">ČEP1!L6</f>
        <v>0</v>
      </c>
      <c r="EZ14" s="40" t="n">
        <f aca="false">ČEP2!E6</f>
        <v>0</v>
      </c>
      <c r="FA14" s="40" t="n">
        <f aca="false">ČEP2!F6</f>
        <v>0</v>
      </c>
      <c r="FB14" s="40" t="n">
        <f aca="false">ČEP2!G6</f>
        <v>0</v>
      </c>
      <c r="FC14" s="40" t="n">
        <f aca="false">ČEP2!H6</f>
        <v>0</v>
      </c>
      <c r="FD14" s="40" t="n">
        <f aca="false">ČEP2!I6</f>
        <v>0</v>
      </c>
      <c r="FE14" s="40" t="n">
        <f aca="false">ČEP2!J6</f>
        <v>0</v>
      </c>
      <c r="FF14" s="40" t="n">
        <f aca="false">ČEP2!K6</f>
        <v>0</v>
      </c>
      <c r="FG14" s="40" t="n">
        <f aca="false">ČEP2!L6</f>
        <v>0</v>
      </c>
      <c r="FH14" s="40" t="n">
        <f aca="false">ČEP3!E6</f>
        <v>0</v>
      </c>
      <c r="FI14" s="40" t="n">
        <f aca="false">ČEP3!F6</f>
        <v>0</v>
      </c>
      <c r="FJ14" s="40" t="n">
        <f aca="false">ČEP3!G6</f>
        <v>0</v>
      </c>
      <c r="FK14" s="40" t="n">
        <f aca="false">ČEP3!H6</f>
        <v>0</v>
      </c>
      <c r="FL14" s="40" t="n">
        <f aca="false">ČEP3!I6</f>
        <v>0</v>
      </c>
      <c r="FM14" s="40" t="n">
        <f aca="false">ČEP3!J6</f>
        <v>0</v>
      </c>
      <c r="FN14" s="40" t="n">
        <f aca="false">ČEP3!K6</f>
        <v>0</v>
      </c>
      <c r="FO14" s="40" t="n">
        <f aca="false">ČEP3!L6</f>
        <v>0</v>
      </c>
      <c r="FP14" s="40" t="n">
        <f aca="false">ČEP4!E6</f>
        <v>0</v>
      </c>
      <c r="FQ14" s="40" t="n">
        <f aca="false">ČEP4!F6</f>
        <v>0</v>
      </c>
      <c r="FR14" s="40" t="n">
        <f aca="false">ČEP4!G6</f>
        <v>0</v>
      </c>
      <c r="FS14" s="40" t="n">
        <f aca="false">ČEP4!H6</f>
        <v>0</v>
      </c>
      <c r="FT14" s="40" t="n">
        <f aca="false">ČEP4!I6</f>
        <v>0</v>
      </c>
      <c r="FU14" s="40" t="n">
        <f aca="false">ČEP4!J6</f>
        <v>0</v>
      </c>
      <c r="FV14" s="40" t="n">
        <f aca="false">ČEP4!K6</f>
        <v>0</v>
      </c>
      <c r="FW14" s="40" t="n">
        <f aca="false">ČEP4!L6</f>
        <v>0</v>
      </c>
      <c r="FX14" s="41" t="n">
        <f aca="false">ROV1!D6</f>
        <v>0</v>
      </c>
      <c r="FY14" s="41" t="n">
        <f aca="false">ROV1!E6</f>
        <v>0</v>
      </c>
      <c r="FZ14" s="41" t="n">
        <f aca="false">ROV1!F6</f>
        <v>0</v>
      </c>
      <c r="GA14" s="41" t="n">
        <f aca="false">ROV1!G6</f>
        <v>0</v>
      </c>
      <c r="GB14" s="41" t="n">
        <f aca="false">ROV1!H6</f>
        <v>0</v>
      </c>
      <c r="GC14" s="41" t="n">
        <f aca="false">ROV1!I6</f>
        <v>0</v>
      </c>
      <c r="GD14" s="41" t="n">
        <f aca="false">ROV1!J6</f>
        <v>0</v>
      </c>
      <c r="GE14" s="41" t="n">
        <f aca="false">ROV1!K6</f>
        <v>0</v>
      </c>
      <c r="GF14" s="41" t="n">
        <f aca="false">ROV2!D6</f>
        <v>0</v>
      </c>
      <c r="GG14" s="41" t="n">
        <f aca="false">ROV2!E6</f>
        <v>0</v>
      </c>
      <c r="GH14" s="41" t="n">
        <f aca="false">ROV2!F6</f>
        <v>0</v>
      </c>
      <c r="GI14" s="41" t="n">
        <f aca="false">ROV2!G6</f>
        <v>0</v>
      </c>
      <c r="GJ14" s="41" t="n">
        <f aca="false">ROV2!H6</f>
        <v>0</v>
      </c>
      <c r="GK14" s="41" t="n">
        <f aca="false">ROV2!I6</f>
        <v>0</v>
      </c>
      <c r="GL14" s="41" t="n">
        <f aca="false">ROV2!J6</f>
        <v>0</v>
      </c>
      <c r="GM14" s="41" t="n">
        <f aca="false">ROV2!K6</f>
        <v>0</v>
      </c>
      <c r="GN14" s="41" t="n">
        <f aca="false">ROV3!D6</f>
        <v>0</v>
      </c>
      <c r="GO14" s="41" t="n">
        <f aca="false">ROV3!E6</f>
        <v>0</v>
      </c>
      <c r="GP14" s="41" t="n">
        <f aca="false">ROV3!F6</f>
        <v>0</v>
      </c>
      <c r="GQ14" s="41" t="n">
        <f aca="false">ROV3!G6</f>
        <v>0</v>
      </c>
      <c r="GR14" s="41" t="n">
        <f aca="false">ROV3!H6</f>
        <v>0</v>
      </c>
      <c r="GS14" s="41" t="n">
        <f aca="false">ROV3!I6</f>
        <v>0</v>
      </c>
      <c r="GT14" s="41" t="n">
        <f aca="false">ROV3!J6</f>
        <v>0</v>
      </c>
      <c r="GU14" s="41" t="n">
        <f aca="false">ROV3!K6</f>
        <v>0</v>
      </c>
      <c r="GV14" s="41" t="n">
        <f aca="false">ROV4!D6</f>
        <v>0</v>
      </c>
      <c r="GW14" s="41" t="n">
        <f aca="false">ROV4!E6</f>
        <v>0</v>
      </c>
      <c r="GX14" s="41" t="n">
        <f aca="false">ROV4!F6</f>
        <v>0</v>
      </c>
      <c r="GY14" s="41" t="n">
        <f aca="false">ROV4!G6</f>
        <v>0</v>
      </c>
      <c r="GZ14" s="41" t="n">
        <f aca="false">ROV4!H6</f>
        <v>0</v>
      </c>
      <c r="HA14" s="41" t="n">
        <f aca="false">ROV4!I6</f>
        <v>0</v>
      </c>
      <c r="HB14" s="41" t="n">
        <f aca="false">ROV4!J6</f>
        <v>0</v>
      </c>
      <c r="HC14" s="41" t="n">
        <f aca="false">ROV4!K6</f>
        <v>0</v>
      </c>
      <c r="HD14" s="41"/>
      <c r="HE14" s="41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1" customFormat="true" ht="12.75" hidden="true" customHeight="false" outlineLevel="0" collapsed="false">
      <c r="A15" s="37" t="n">
        <f aca="false">'1'!P8</f>
        <v>0</v>
      </c>
      <c r="B15" s="37" t="n">
        <f aca="false">'1'!Q8</f>
        <v>0</v>
      </c>
      <c r="C15" s="37" t="n">
        <f aca="false">'1'!R8</f>
        <v>0</v>
      </c>
      <c r="D15" s="37" t="n">
        <f aca="false">'1'!S8</f>
        <v>0</v>
      </c>
      <c r="E15" s="37" t="n">
        <f aca="false">'1'!T8</f>
        <v>0</v>
      </c>
      <c r="F15" s="37" t="n">
        <f aca="false">'1'!U8</f>
        <v>0</v>
      </c>
      <c r="G15" s="37"/>
      <c r="H15" s="37"/>
      <c r="I15" s="37"/>
      <c r="J15" s="37" t="n">
        <f aca="false">'2'!P8</f>
        <v>0</v>
      </c>
      <c r="K15" s="37" t="n">
        <f aca="false">'2'!Q8</f>
        <v>0</v>
      </c>
      <c r="L15" s="37" t="n">
        <f aca="false">'2'!R8</f>
        <v>0</v>
      </c>
      <c r="M15" s="37" t="n">
        <f aca="false">'2'!S8</f>
        <v>0</v>
      </c>
      <c r="N15" s="37" t="n">
        <f aca="false">'2'!T8</f>
        <v>0</v>
      </c>
      <c r="O15" s="37" t="n">
        <f aca="false">'2'!U8</f>
        <v>0</v>
      </c>
      <c r="P15" s="38" t="n">
        <f aca="false">'3'!P8</f>
        <v>0</v>
      </c>
      <c r="Q15" s="38" t="n">
        <f aca="false">'3'!Q8</f>
        <v>0</v>
      </c>
      <c r="R15" s="38" t="n">
        <f aca="false">'3'!R8</f>
        <v>0</v>
      </c>
      <c r="S15" s="38" t="n">
        <f aca="false">'3'!S8</f>
        <v>0</v>
      </c>
      <c r="T15" s="38" t="n">
        <f aca="false">'3'!T8</f>
        <v>0</v>
      </c>
      <c r="U15" s="38" t="n">
        <f aca="false">'3'!U8</f>
        <v>0</v>
      </c>
      <c r="V15" s="38" t="n">
        <f aca="false">'4'!P8</f>
        <v>0</v>
      </c>
      <c r="W15" s="38" t="n">
        <f aca="false">'4'!Q8</f>
        <v>0</v>
      </c>
      <c r="X15" s="38" t="n">
        <f aca="false">'4'!R8</f>
        <v>0</v>
      </c>
      <c r="Y15" s="38" t="n">
        <f aca="false">'4'!S8</f>
        <v>0</v>
      </c>
      <c r="Z15" s="38" t="n">
        <f aca="false">'4'!T8</f>
        <v>0</v>
      </c>
      <c r="AA15" s="38" t="n">
        <f aca="false">'4'!U8</f>
        <v>0</v>
      </c>
      <c r="AB15" s="39" t="n">
        <f aca="false">'5'!P8</f>
        <v>0</v>
      </c>
      <c r="AC15" s="39" t="n">
        <f aca="false">'5'!Q8</f>
        <v>0</v>
      </c>
      <c r="AD15" s="39" t="n">
        <f aca="false">'5'!R8</f>
        <v>0</v>
      </c>
      <c r="AE15" s="39" t="n">
        <f aca="false">'5'!S8</f>
        <v>0</v>
      </c>
      <c r="AF15" s="39" t="n">
        <f aca="false">'5'!T8</f>
        <v>0</v>
      </c>
      <c r="AG15" s="39" t="n">
        <f aca="false">'5'!U8</f>
        <v>0</v>
      </c>
      <c r="AH15" s="39" t="n">
        <f aca="false">'6'!P8</f>
        <v>0</v>
      </c>
      <c r="AI15" s="39" t="n">
        <f aca="false">'6'!Q8</f>
        <v>0</v>
      </c>
      <c r="AJ15" s="39" t="n">
        <f aca="false">'6'!R8</f>
        <v>0</v>
      </c>
      <c r="AK15" s="39" t="n">
        <f aca="false">'6'!S8</f>
        <v>0</v>
      </c>
      <c r="AL15" s="39" t="n">
        <f aca="false">'6'!T8</f>
        <v>0</v>
      </c>
      <c r="AM15" s="39" t="n">
        <f aca="false">'6'!U8</f>
        <v>0</v>
      </c>
      <c r="AN15" s="40" t="n">
        <f aca="false">'7'!P8</f>
        <v>0</v>
      </c>
      <c r="AO15" s="40" t="n">
        <f aca="false">'7'!Q8</f>
        <v>0</v>
      </c>
      <c r="AP15" s="40" t="n">
        <f aca="false">'7'!R8</f>
        <v>0</v>
      </c>
      <c r="AQ15" s="40" t="n">
        <f aca="false">'7'!S8</f>
        <v>0</v>
      </c>
      <c r="AR15" s="40" t="n">
        <f aca="false">'7'!T8</f>
        <v>0</v>
      </c>
      <c r="AS15" s="40" t="n">
        <f aca="false">'7'!U8</f>
        <v>0</v>
      </c>
      <c r="AT15" s="40" t="n">
        <f aca="false">'8'!P8</f>
        <v>0</v>
      </c>
      <c r="AU15" s="40" t="n">
        <f aca="false">'8'!Q8</f>
        <v>0</v>
      </c>
      <c r="AV15" s="40" t="n">
        <f aca="false">'8'!R8</f>
        <v>0</v>
      </c>
      <c r="AW15" s="40" t="n">
        <f aca="false">'8'!S8</f>
        <v>0</v>
      </c>
      <c r="AX15" s="40" t="n">
        <f aca="false">'8'!T8</f>
        <v>0</v>
      </c>
      <c r="AY15" s="40" t="n">
        <f aca="false">'8'!U8</f>
        <v>0</v>
      </c>
      <c r="AZ15" s="40" t="n">
        <f aca="false">'9'!P8</f>
        <v>0</v>
      </c>
      <c r="BA15" s="40" t="n">
        <f aca="false">'9'!Q8</f>
        <v>0</v>
      </c>
      <c r="BB15" s="40" t="n">
        <f aca="false">'9'!R8</f>
        <v>0</v>
      </c>
      <c r="BC15" s="40" t="n">
        <f aca="false">'9'!S8</f>
        <v>0</v>
      </c>
      <c r="BD15" s="40" t="n">
        <f aca="false">'9'!T8</f>
        <v>0</v>
      </c>
      <c r="BE15" s="40" t="n">
        <f aca="false">'9'!U8</f>
        <v>0</v>
      </c>
      <c r="BF15" s="40" t="n">
        <f aca="false">'10'!P8</f>
        <v>0</v>
      </c>
      <c r="BG15" s="40" t="n">
        <f aca="false">'10'!Q8</f>
        <v>0</v>
      </c>
      <c r="BH15" s="40" t="n">
        <f aca="false">'10'!R8</f>
        <v>0</v>
      </c>
      <c r="BI15" s="40" t="n">
        <f aca="false">'10'!S8</f>
        <v>0</v>
      </c>
      <c r="BJ15" s="40" t="n">
        <f aca="false">'10'!T8</f>
        <v>0</v>
      </c>
      <c r="BK15" s="40" t="n">
        <f aca="false">'10'!U8</f>
        <v>0</v>
      </c>
      <c r="BL15" s="40" t="n">
        <f aca="false">'11'!P8</f>
        <v>0</v>
      </c>
      <c r="BM15" s="40" t="n">
        <f aca="false">'11'!Q8</f>
        <v>0</v>
      </c>
      <c r="BN15" s="40" t="n">
        <f aca="false">'11'!R8</f>
        <v>0</v>
      </c>
      <c r="BO15" s="40" t="n">
        <f aca="false">'11'!S8</f>
        <v>0</v>
      </c>
      <c r="BP15" s="40" t="n">
        <f aca="false">'11'!T8</f>
        <v>0</v>
      </c>
      <c r="BQ15" s="40" t="n">
        <f aca="false">'11'!U8</f>
        <v>0</v>
      </c>
      <c r="BR15" s="40" t="n">
        <f aca="false">'12'!P8</f>
        <v>0</v>
      </c>
      <c r="BS15" s="40" t="n">
        <f aca="false">'12'!Q8</f>
        <v>0</v>
      </c>
      <c r="BT15" s="40" t="n">
        <f aca="false">'12'!R8</f>
        <v>0</v>
      </c>
      <c r="BU15" s="40" t="n">
        <f aca="false">'12'!S8</f>
        <v>0</v>
      </c>
      <c r="BV15" s="40" t="n">
        <f aca="false">'12'!T8</f>
        <v>0</v>
      </c>
      <c r="BW15" s="40" t="n">
        <f aca="false">'12'!U8</f>
        <v>0</v>
      </c>
      <c r="BX15" s="40" t="n">
        <f aca="false">'13'!P8</f>
        <v>0</v>
      </c>
      <c r="BY15" s="40" t="n">
        <f aca="false">'13'!Q8</f>
        <v>0</v>
      </c>
      <c r="BZ15" s="40" t="n">
        <f aca="false">'13'!R8</f>
        <v>0</v>
      </c>
      <c r="CA15" s="40" t="n">
        <f aca="false">'13'!S8</f>
        <v>0</v>
      </c>
      <c r="CB15" s="40" t="n">
        <f aca="false">'13'!T8</f>
        <v>0</v>
      </c>
      <c r="CC15" s="40" t="n">
        <f aca="false">'13'!U8</f>
        <v>0</v>
      </c>
      <c r="CD15" s="40" t="n">
        <f aca="false">'14'!P8</f>
        <v>0</v>
      </c>
      <c r="CE15" s="40" t="n">
        <f aca="false">'14'!Q8</f>
        <v>0</v>
      </c>
      <c r="CF15" s="40" t="n">
        <f aca="false">'14'!R8</f>
        <v>0</v>
      </c>
      <c r="CG15" s="40" t="n">
        <f aca="false">'14'!S8</f>
        <v>0</v>
      </c>
      <c r="CH15" s="40" t="n">
        <f aca="false">'14'!T8</f>
        <v>0</v>
      </c>
      <c r="CI15" s="40" t="n">
        <f aca="false">'14'!U8</f>
        <v>0</v>
      </c>
      <c r="CJ15" s="40" t="n">
        <f aca="false">'15'!P8</f>
        <v>0</v>
      </c>
      <c r="CK15" s="40" t="n">
        <f aca="false">'15'!Q8</f>
        <v>0</v>
      </c>
      <c r="CL15" s="40" t="n">
        <f aca="false">'15'!R8</f>
        <v>0</v>
      </c>
      <c r="CM15" s="40" t="n">
        <f aca="false">'15'!S8</f>
        <v>0</v>
      </c>
      <c r="CN15" s="40" t="n">
        <f aca="false">'15'!T8</f>
        <v>0</v>
      </c>
      <c r="CO15" s="40" t="n">
        <f aca="false">'15'!U8</f>
        <v>0</v>
      </c>
      <c r="CP15" s="40" t="n">
        <f aca="false">'16'!P8</f>
        <v>0</v>
      </c>
      <c r="CQ15" s="40" t="n">
        <f aca="false">'16'!Q8</f>
        <v>0</v>
      </c>
      <c r="CR15" s="40" t="n">
        <f aca="false">'16'!R8</f>
        <v>0</v>
      </c>
      <c r="CS15" s="40" t="n">
        <f aca="false">'16'!S8</f>
        <v>0</v>
      </c>
      <c r="CT15" s="40" t="n">
        <f aca="false">'16'!T8</f>
        <v>0</v>
      </c>
      <c r="CU15" s="40" t="n">
        <f aca="false">'16'!U8</f>
        <v>0</v>
      </c>
      <c r="CV15" s="40" t="n">
        <f aca="false">'17'!P8</f>
        <v>0</v>
      </c>
      <c r="CW15" s="40" t="n">
        <f aca="false">'17'!Q8</f>
        <v>0</v>
      </c>
      <c r="CX15" s="40" t="n">
        <f aca="false">'17'!R8</f>
        <v>0</v>
      </c>
      <c r="CY15" s="40" t="n">
        <f aca="false">'17'!S8</f>
        <v>0</v>
      </c>
      <c r="CZ15" s="40" t="n">
        <f aca="false">'17'!T8</f>
        <v>0</v>
      </c>
      <c r="DA15" s="40" t="n">
        <f aca="false">'17'!U8</f>
        <v>0</v>
      </c>
      <c r="DB15" s="40" t="n">
        <f aca="false">'18'!P8</f>
        <v>0</v>
      </c>
      <c r="DC15" s="40" t="n">
        <f aca="false">'18'!Q8</f>
        <v>0</v>
      </c>
      <c r="DD15" s="40" t="n">
        <f aca="false">'18'!R8</f>
        <v>0</v>
      </c>
      <c r="DE15" s="40" t="n">
        <f aca="false">'18'!S8</f>
        <v>0</v>
      </c>
      <c r="DF15" s="40" t="n">
        <f aca="false">'18'!T8</f>
        <v>0</v>
      </c>
      <c r="DG15" s="40" t="n">
        <f aca="false">'18'!U8</f>
        <v>0</v>
      </c>
      <c r="DH15" s="40" t="n">
        <f aca="false">'19'!P8</f>
        <v>0</v>
      </c>
      <c r="DI15" s="40" t="n">
        <f aca="false">'19'!Q8</f>
        <v>0</v>
      </c>
      <c r="DJ15" s="40" t="n">
        <f aca="false">'19'!R8</f>
        <v>0</v>
      </c>
      <c r="DK15" s="40" t="n">
        <f aca="false">'19'!S8</f>
        <v>0</v>
      </c>
      <c r="DL15" s="40" t="n">
        <f aca="false">'19'!T8</f>
        <v>0</v>
      </c>
      <c r="DM15" s="40" t="n">
        <f aca="false">'19'!U8</f>
        <v>0</v>
      </c>
      <c r="DN15" s="40" t="n">
        <f aca="false">'20'!P8</f>
        <v>0</v>
      </c>
      <c r="DO15" s="40" t="n">
        <f aca="false">'20'!Q8</f>
        <v>0</v>
      </c>
      <c r="DP15" s="40" t="n">
        <f aca="false">'20'!R8</f>
        <v>0</v>
      </c>
      <c r="DQ15" s="40" t="n">
        <f aca="false">'20'!S8</f>
        <v>0</v>
      </c>
      <c r="DR15" s="40" t="n">
        <f aca="false">'20'!T8</f>
        <v>0</v>
      </c>
      <c r="DS15" s="40" t="n">
        <f aca="false">'20'!U8</f>
        <v>0</v>
      </c>
      <c r="DT15" s="40" t="n">
        <f aca="false">SK1!C7</f>
        <v>0</v>
      </c>
      <c r="DU15" s="40" t="n">
        <f aca="false">SK1!D7</f>
        <v>0</v>
      </c>
      <c r="DV15" s="40" t="n">
        <f aca="false">SK1!E7</f>
        <v>0</v>
      </c>
      <c r="DW15" s="40" t="n">
        <f aca="false">SK1!F7</f>
        <v>0</v>
      </c>
      <c r="DX15" s="40" t="n">
        <f aca="false">SK1!G7</f>
        <v>0</v>
      </c>
      <c r="DY15" s="40" t="n">
        <f aca="false">SK1!H7</f>
        <v>0</v>
      </c>
      <c r="DZ15" s="40" t="n">
        <f aca="false">SK2!C7</f>
        <v>0</v>
      </c>
      <c r="EA15" s="40" t="n">
        <f aca="false">SK2!D7</f>
        <v>0</v>
      </c>
      <c r="EB15" s="40" t="n">
        <f aca="false">SK2!E7</f>
        <v>0</v>
      </c>
      <c r="EC15" s="40" t="n">
        <f aca="false">SK2!F7</f>
        <v>0</v>
      </c>
      <c r="ED15" s="40" t="n">
        <f aca="false">SK2!G7</f>
        <v>0</v>
      </c>
      <c r="EE15" s="40" t="n">
        <f aca="false">SK2!H7</f>
        <v>0</v>
      </c>
      <c r="EF15" s="40" t="n">
        <f aca="false">SK3!C7</f>
        <v>0</v>
      </c>
      <c r="EG15" s="40" t="n">
        <f aca="false">SK3!D7</f>
        <v>0</v>
      </c>
      <c r="EH15" s="40" t="n">
        <f aca="false">SK3!E7</f>
        <v>0</v>
      </c>
      <c r="EI15" s="40" t="n">
        <f aca="false">SK3!F7</f>
        <v>0</v>
      </c>
      <c r="EJ15" s="40" t="n">
        <f aca="false">SK3!G7</f>
        <v>0</v>
      </c>
      <c r="EK15" s="40" t="n">
        <f aca="false">SK3!H7</f>
        <v>0</v>
      </c>
      <c r="EL15" s="40" t="n">
        <f aca="false">SK4!C7</f>
        <v>0</v>
      </c>
      <c r="EM15" s="40" t="n">
        <f aca="false">SK4!D7</f>
        <v>0</v>
      </c>
      <c r="EN15" s="40" t="n">
        <f aca="false">SK4!E7</f>
        <v>0</v>
      </c>
      <c r="EO15" s="40" t="n">
        <f aca="false">SK4!F7</f>
        <v>0</v>
      </c>
      <c r="EP15" s="40" t="n">
        <f aca="false">SK4!G7</f>
        <v>0</v>
      </c>
      <c r="EQ15" s="40" t="n">
        <f aca="false">SK4!H7</f>
        <v>0</v>
      </c>
      <c r="ER15" s="40" t="n">
        <f aca="false">ČEP1!E7</f>
        <v>0</v>
      </c>
      <c r="ES15" s="40" t="n">
        <f aca="false">ČEP1!F7</f>
        <v>0</v>
      </c>
      <c r="ET15" s="40" t="n">
        <f aca="false">ČEP1!G7</f>
        <v>0</v>
      </c>
      <c r="EU15" s="40" t="n">
        <f aca="false">ČEP1!H7</f>
        <v>0</v>
      </c>
      <c r="EV15" s="40" t="n">
        <f aca="false">ČEP1!I7</f>
        <v>0</v>
      </c>
      <c r="EW15" s="40" t="n">
        <f aca="false">ČEP1!J7</f>
        <v>0</v>
      </c>
      <c r="EX15" s="40" t="n">
        <f aca="false">ČEP1!K7</f>
        <v>0</v>
      </c>
      <c r="EY15" s="40" t="n">
        <f aca="false">ČEP1!L7</f>
        <v>0</v>
      </c>
      <c r="EZ15" s="40" t="n">
        <f aca="false">ČEP2!E7</f>
        <v>0</v>
      </c>
      <c r="FA15" s="40" t="n">
        <f aca="false">ČEP2!F7</f>
        <v>0</v>
      </c>
      <c r="FB15" s="40" t="n">
        <f aca="false">ČEP2!G7</f>
        <v>0</v>
      </c>
      <c r="FC15" s="40" t="n">
        <f aca="false">ČEP2!H7</f>
        <v>0</v>
      </c>
      <c r="FD15" s="40" t="n">
        <f aca="false">ČEP2!I7</f>
        <v>0</v>
      </c>
      <c r="FE15" s="40" t="n">
        <f aca="false">ČEP2!J7</f>
        <v>0</v>
      </c>
      <c r="FF15" s="40" t="n">
        <f aca="false">ČEP2!K7</f>
        <v>0</v>
      </c>
      <c r="FG15" s="40" t="n">
        <f aca="false">ČEP2!L7</f>
        <v>0</v>
      </c>
      <c r="FH15" s="40" t="n">
        <f aca="false">ČEP3!E7</f>
        <v>0</v>
      </c>
      <c r="FI15" s="40" t="n">
        <f aca="false">ČEP3!F7</f>
        <v>0</v>
      </c>
      <c r="FJ15" s="40" t="n">
        <f aca="false">ČEP3!G7</f>
        <v>0</v>
      </c>
      <c r="FK15" s="40" t="n">
        <f aca="false">ČEP3!H7</f>
        <v>0</v>
      </c>
      <c r="FL15" s="40" t="n">
        <f aca="false">ČEP3!I7</f>
        <v>0</v>
      </c>
      <c r="FM15" s="40" t="n">
        <f aca="false">ČEP3!J7</f>
        <v>0</v>
      </c>
      <c r="FN15" s="40" t="n">
        <f aca="false">ČEP3!K7</f>
        <v>0</v>
      </c>
      <c r="FO15" s="40" t="n">
        <f aca="false">ČEP3!L7</f>
        <v>0</v>
      </c>
      <c r="FP15" s="40" t="n">
        <f aca="false">ČEP4!E7</f>
        <v>0</v>
      </c>
      <c r="FQ15" s="40" t="n">
        <f aca="false">ČEP4!F7</f>
        <v>0</v>
      </c>
      <c r="FR15" s="40" t="n">
        <f aca="false">ČEP4!G7</f>
        <v>0</v>
      </c>
      <c r="FS15" s="40" t="n">
        <f aca="false">ČEP4!H7</f>
        <v>0</v>
      </c>
      <c r="FT15" s="40" t="n">
        <f aca="false">ČEP4!I7</f>
        <v>0</v>
      </c>
      <c r="FU15" s="40" t="n">
        <f aca="false">ČEP4!J7</f>
        <v>0</v>
      </c>
      <c r="FV15" s="40" t="n">
        <f aca="false">ČEP4!K7</f>
        <v>0</v>
      </c>
      <c r="FW15" s="40" t="n">
        <f aca="false">ČEP4!L7</f>
        <v>0</v>
      </c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</row>
    <row r="16" s="1" customFormat="true" ht="12.75" hidden="true" customHeight="false" outlineLevel="0" collapsed="false">
      <c r="A16" s="42" t="n">
        <f aca="false">'1'!$P41</f>
        <v>0</v>
      </c>
      <c r="B16" s="42"/>
      <c r="C16" s="42"/>
      <c r="D16" s="42"/>
      <c r="E16" s="42"/>
      <c r="F16" s="42"/>
      <c r="G16" s="42"/>
      <c r="H16" s="42"/>
      <c r="I16" s="42"/>
      <c r="J16" s="42" t="n">
        <f aca="false">'2'!$P41</f>
        <v>0</v>
      </c>
      <c r="K16" s="42"/>
      <c r="L16" s="42"/>
      <c r="M16" s="42"/>
      <c r="N16" s="42"/>
      <c r="O16" s="43"/>
      <c r="P16" s="42" t="n">
        <f aca="false">'3'!$P41</f>
        <v>0</v>
      </c>
      <c r="Q16" s="43"/>
      <c r="R16" s="43"/>
      <c r="S16" s="43"/>
      <c r="T16" s="43"/>
      <c r="U16" s="43"/>
      <c r="V16" s="42" t="n">
        <f aca="false">'4'!$P41</f>
        <v>0</v>
      </c>
      <c r="W16" s="43"/>
      <c r="X16" s="43"/>
      <c r="Y16" s="43"/>
      <c r="Z16" s="43"/>
      <c r="AA16" s="43"/>
      <c r="AB16" s="42" t="n">
        <f aca="false">'5'!$P41</f>
        <v>0</v>
      </c>
      <c r="AC16" s="44"/>
      <c r="AD16" s="44"/>
      <c r="AE16" s="44"/>
      <c r="AF16" s="44"/>
      <c r="AG16" s="44"/>
      <c r="AH16" s="42" t="n">
        <f aca="false">'6'!$P41</f>
        <v>0</v>
      </c>
      <c r="AI16" s="44"/>
      <c r="AJ16" s="44"/>
      <c r="AK16" s="45"/>
      <c r="AL16" s="45"/>
      <c r="AM16" s="45"/>
      <c r="AN16" s="46" t="n">
        <f aca="false">'7'!$P41</f>
        <v>0</v>
      </c>
      <c r="AO16" s="45"/>
      <c r="AP16" s="45"/>
      <c r="AQ16" s="45"/>
      <c r="AR16" s="45"/>
      <c r="AS16" s="45"/>
      <c r="AT16" s="46" t="n">
        <f aca="false">'8'!$P41</f>
        <v>0</v>
      </c>
      <c r="AU16" s="45"/>
      <c r="AV16" s="45"/>
      <c r="AW16" s="45"/>
      <c r="AX16" s="45"/>
      <c r="AY16" s="45"/>
      <c r="AZ16" s="46" t="n">
        <f aca="false">'9'!$P41</f>
        <v>0</v>
      </c>
      <c r="BA16" s="45"/>
      <c r="BB16" s="45"/>
      <c r="BC16" s="45"/>
      <c r="BD16" s="45"/>
      <c r="BE16" s="45"/>
      <c r="BF16" s="46" t="n">
        <f aca="false">'10'!$P41</f>
        <v>0</v>
      </c>
      <c r="BG16" s="45"/>
      <c r="BH16" s="45"/>
      <c r="BI16" s="45"/>
      <c r="BJ16" s="45"/>
      <c r="BK16" s="45"/>
      <c r="BL16" s="46" t="n">
        <f aca="false">'11'!$P41</f>
        <v>0</v>
      </c>
      <c r="BM16" s="46"/>
      <c r="BN16" s="46"/>
      <c r="BO16" s="46"/>
      <c r="BP16" s="46"/>
      <c r="BQ16" s="46"/>
      <c r="BR16" s="46" t="n">
        <f aca="false">'12'!$P41</f>
        <v>0</v>
      </c>
      <c r="BS16" s="46"/>
      <c r="BT16" s="46"/>
      <c r="BU16" s="46"/>
      <c r="BV16" s="46"/>
      <c r="BW16" s="47"/>
      <c r="BX16" s="46" t="n">
        <f aca="false">'13'!$P41</f>
        <v>0</v>
      </c>
      <c r="BY16" s="47"/>
      <c r="BZ16" s="47"/>
      <c r="CA16" s="47"/>
      <c r="CB16" s="47"/>
      <c r="CC16" s="47"/>
      <c r="CD16" s="46" t="n">
        <f aca="false">'14'!$P41</f>
        <v>0</v>
      </c>
      <c r="CE16" s="47"/>
      <c r="CF16" s="47"/>
      <c r="CG16" s="47"/>
      <c r="CH16" s="47"/>
      <c r="CI16" s="47"/>
      <c r="CJ16" s="46" t="n">
        <f aca="false">'15'!$P41</f>
        <v>0</v>
      </c>
      <c r="CK16" s="45"/>
      <c r="CL16" s="45"/>
      <c r="CM16" s="45"/>
      <c r="CN16" s="45"/>
      <c r="CO16" s="45"/>
      <c r="CP16" s="46" t="n">
        <f aca="false">'16'!$P41</f>
        <v>0</v>
      </c>
      <c r="CQ16" s="45"/>
      <c r="CR16" s="45"/>
      <c r="CS16" s="45"/>
      <c r="CT16" s="45"/>
      <c r="CU16" s="45"/>
      <c r="CV16" s="46" t="n">
        <f aca="false">'17'!$P41</f>
        <v>0</v>
      </c>
      <c r="CW16" s="45"/>
      <c r="CX16" s="45"/>
      <c r="CY16" s="45"/>
      <c r="CZ16" s="45"/>
      <c r="DA16" s="45"/>
      <c r="DB16" s="46" t="n">
        <f aca="false">'18'!$P41</f>
        <v>0</v>
      </c>
      <c r="DC16" s="45"/>
      <c r="DD16" s="45"/>
      <c r="DE16" s="45"/>
      <c r="DF16" s="45"/>
      <c r="DG16" s="45"/>
      <c r="DH16" s="46" t="n">
        <f aca="false">'19'!$P41</f>
        <v>0</v>
      </c>
      <c r="DI16" s="45"/>
      <c r="DJ16" s="45"/>
      <c r="DK16" s="45"/>
      <c r="DL16" s="45"/>
      <c r="DM16" s="45"/>
      <c r="DN16" s="46" t="n">
        <f aca="false">'20'!$P41</f>
        <v>0</v>
      </c>
      <c r="DO16" s="45"/>
      <c r="DP16" s="45"/>
      <c r="DQ16" s="45"/>
      <c r="DR16" s="45"/>
      <c r="DS16" s="45"/>
      <c r="DT16" s="46" t="n">
        <f aca="false">SK1!$C60</f>
        <v>0</v>
      </c>
      <c r="DU16" s="45"/>
      <c r="DV16" s="45"/>
      <c r="DW16" s="45"/>
      <c r="DX16" s="45"/>
      <c r="DY16" s="45"/>
      <c r="DZ16" s="46" t="n">
        <f aca="false">SK2!$C60</f>
        <v>0</v>
      </c>
      <c r="EA16" s="45"/>
      <c r="EB16" s="45"/>
      <c r="EC16" s="45"/>
      <c r="ED16" s="45"/>
      <c r="EE16" s="45"/>
      <c r="EF16" s="46" t="n">
        <f aca="false">SK3!$C60</f>
        <v>0</v>
      </c>
      <c r="EG16" s="45"/>
      <c r="EH16" s="45"/>
      <c r="EI16" s="45"/>
      <c r="EJ16" s="45"/>
      <c r="EK16" s="45"/>
      <c r="EL16" s="46" t="n">
        <f aca="false">SK4!$C60</f>
        <v>0</v>
      </c>
      <c r="EM16" s="45"/>
      <c r="EN16" s="45"/>
      <c r="EO16" s="45"/>
      <c r="EP16" s="45"/>
      <c r="EQ16" s="45"/>
      <c r="ER16" s="45" t="n">
        <f aca="false">ČEP1!H35</f>
        <v>0</v>
      </c>
      <c r="ES16" s="45"/>
      <c r="ET16" s="45"/>
      <c r="EU16" s="45"/>
      <c r="EV16" s="45"/>
      <c r="EW16" s="45"/>
      <c r="EX16" s="45"/>
      <c r="EY16" s="45"/>
      <c r="EZ16" s="45" t="n">
        <f aca="false">ČEP2!H35</f>
        <v>0</v>
      </c>
      <c r="FA16" s="45"/>
      <c r="FB16" s="45"/>
      <c r="FC16" s="45"/>
      <c r="FD16" s="45"/>
      <c r="FE16" s="45"/>
      <c r="FF16" s="45"/>
      <c r="FG16" s="45"/>
      <c r="FH16" s="45" t="n">
        <f aca="false">ČEP3!H35</f>
        <v>0</v>
      </c>
      <c r="FI16" s="45"/>
      <c r="FJ16" s="45"/>
      <c r="FK16" s="45"/>
      <c r="FL16" s="45"/>
      <c r="FM16" s="45"/>
      <c r="FN16" s="45"/>
      <c r="FO16" s="45"/>
      <c r="FP16" s="45" t="n">
        <f aca="false">ČEP4!H35</f>
        <v>0</v>
      </c>
      <c r="FQ16" s="45"/>
      <c r="FR16" s="45"/>
      <c r="FS16" s="45"/>
      <c r="FT16" s="45"/>
      <c r="FU16" s="45"/>
      <c r="FV16" s="45"/>
      <c r="FW16" s="45"/>
      <c r="FX16" s="48" t="n">
        <f aca="false">ROV1!J36</f>
        <v>0</v>
      </c>
      <c r="FY16" s="41"/>
      <c r="FZ16" s="41"/>
      <c r="GA16" s="41"/>
      <c r="GB16" s="41"/>
      <c r="GC16" s="41"/>
      <c r="GD16" s="41"/>
      <c r="GE16" s="41"/>
      <c r="GF16" s="48" t="n">
        <f aca="false">ROV2!J36</f>
        <v>0</v>
      </c>
      <c r="GG16" s="41"/>
      <c r="GH16" s="41"/>
      <c r="GI16" s="41"/>
      <c r="GJ16" s="41"/>
      <c r="GK16" s="41"/>
      <c r="GL16" s="41"/>
      <c r="GM16" s="41"/>
      <c r="GN16" s="48" t="n">
        <f aca="false">ROV3!J36</f>
        <v>0</v>
      </c>
      <c r="GO16" s="41"/>
      <c r="GP16" s="41"/>
      <c r="GQ16" s="41"/>
      <c r="GR16" s="41"/>
      <c r="GS16" s="41"/>
      <c r="GT16" s="41"/>
      <c r="GU16" s="41"/>
      <c r="GV16" s="48" t="n">
        <f aca="false">ROV4!J36</f>
        <v>0</v>
      </c>
      <c r="GW16" s="41"/>
      <c r="GX16" s="41"/>
      <c r="GY16" s="41"/>
      <c r="GZ16" s="41"/>
      <c r="HA16" s="41"/>
      <c r="HB16" s="41"/>
      <c r="HC16" s="41"/>
      <c r="HD16" s="41"/>
      <c r="HE16" s="41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</row>
    <row r="17" s="1" customFormat="true" ht="15.75" hidden="true" customHeight="false" outlineLevel="0" collapsed="false">
      <c r="A17" s="49" t="n">
        <v>1</v>
      </c>
      <c r="B17" s="50"/>
      <c r="C17" s="50"/>
      <c r="D17" s="51"/>
      <c r="E17" s="51"/>
      <c r="F17" s="7"/>
      <c r="G17" s="7"/>
      <c r="H17" s="7"/>
      <c r="I17" s="7"/>
      <c r="J17" s="49" t="n">
        <v>2</v>
      </c>
      <c r="K17" s="50"/>
      <c r="L17" s="50"/>
      <c r="M17" s="51"/>
      <c r="N17" s="51"/>
      <c r="O17" s="7"/>
      <c r="P17" s="49" t="n">
        <v>3</v>
      </c>
      <c r="Q17" s="50"/>
      <c r="R17" s="50"/>
      <c r="S17" s="51"/>
      <c r="T17" s="51"/>
      <c r="U17" s="7"/>
      <c r="V17" s="49" t="n">
        <v>4</v>
      </c>
      <c r="W17" s="50"/>
      <c r="X17" s="50"/>
      <c r="Y17" s="52"/>
      <c r="Z17" s="52"/>
      <c r="AA17" s="53"/>
      <c r="AB17" s="54" t="n">
        <v>5</v>
      </c>
      <c r="AC17" s="55"/>
      <c r="AD17" s="55"/>
      <c r="AE17" s="52"/>
      <c r="AF17" s="52"/>
      <c r="AG17" s="53"/>
      <c r="AH17" s="54" t="n">
        <v>6</v>
      </c>
      <c r="AI17" s="55"/>
      <c r="AJ17" s="55"/>
      <c r="AK17" s="56"/>
      <c r="AL17" s="56"/>
      <c r="AM17" s="57"/>
      <c r="AN17" s="58" t="n">
        <v>7</v>
      </c>
      <c r="AO17" s="59"/>
      <c r="AP17" s="59"/>
      <c r="AQ17" s="56"/>
      <c r="AR17" s="56"/>
      <c r="AS17" s="57"/>
      <c r="AT17" s="58" t="n">
        <v>8</v>
      </c>
      <c r="AU17" s="59"/>
      <c r="AV17" s="59"/>
      <c r="AW17" s="56"/>
      <c r="AX17" s="56"/>
      <c r="AY17" s="57"/>
      <c r="AZ17" s="58" t="n">
        <v>9</v>
      </c>
      <c r="BA17" s="59"/>
      <c r="BB17" s="59"/>
      <c r="BC17" s="56"/>
      <c r="BD17" s="56"/>
      <c r="BE17" s="57"/>
      <c r="BF17" s="58" t="n">
        <v>10</v>
      </c>
      <c r="BG17" s="59"/>
      <c r="BH17" s="59"/>
      <c r="BI17" s="56"/>
      <c r="BJ17" s="56"/>
      <c r="BK17" s="57"/>
      <c r="BL17" s="58" t="n">
        <v>11</v>
      </c>
      <c r="BM17" s="59"/>
      <c r="BN17" s="59"/>
      <c r="BO17" s="56"/>
      <c r="BP17" s="56"/>
      <c r="BQ17" s="57"/>
      <c r="BR17" s="58" t="n">
        <v>12</v>
      </c>
      <c r="BS17" s="59"/>
      <c r="BT17" s="59"/>
      <c r="BU17" s="56"/>
      <c r="BV17" s="56"/>
      <c r="BW17" s="57"/>
      <c r="BX17" s="58" t="n">
        <v>13</v>
      </c>
      <c r="BY17" s="59"/>
      <c r="BZ17" s="59"/>
      <c r="CA17" s="56"/>
      <c r="CB17" s="56"/>
      <c r="CC17" s="57"/>
      <c r="CD17" s="58" t="n">
        <v>14</v>
      </c>
      <c r="CE17" s="59"/>
      <c r="CF17" s="59"/>
      <c r="CG17" s="56"/>
      <c r="CH17" s="56"/>
      <c r="CI17" s="57"/>
      <c r="CJ17" s="58" t="n">
        <v>15</v>
      </c>
      <c r="CK17" s="59"/>
      <c r="CL17" s="59"/>
      <c r="CM17" s="56"/>
      <c r="CN17" s="56"/>
      <c r="CO17" s="57"/>
      <c r="CP17" s="58" t="n">
        <v>16</v>
      </c>
      <c r="CQ17" s="59"/>
      <c r="CR17" s="59"/>
      <c r="CS17" s="56"/>
      <c r="CT17" s="56"/>
      <c r="CU17" s="57"/>
      <c r="CV17" s="58" t="n">
        <v>17</v>
      </c>
      <c r="CW17" s="59"/>
      <c r="CX17" s="59"/>
      <c r="CY17" s="56"/>
      <c r="CZ17" s="56"/>
      <c r="DA17" s="57"/>
      <c r="DB17" s="58" t="n">
        <v>18</v>
      </c>
      <c r="DC17" s="59"/>
      <c r="DD17" s="59"/>
      <c r="DE17" s="56"/>
      <c r="DF17" s="56"/>
      <c r="DG17" s="57"/>
      <c r="DH17" s="58" t="n">
        <v>19</v>
      </c>
      <c r="DI17" s="59"/>
      <c r="DJ17" s="59"/>
      <c r="DK17" s="56"/>
      <c r="DL17" s="56"/>
      <c r="DM17" s="57"/>
      <c r="DN17" s="58" t="n">
        <v>20</v>
      </c>
      <c r="DO17" s="59"/>
      <c r="DP17" s="59"/>
      <c r="DQ17" s="56"/>
      <c r="DR17" s="56"/>
      <c r="DS17" s="57"/>
      <c r="DT17" s="58" t="s">
        <v>14</v>
      </c>
      <c r="DU17" s="59"/>
      <c r="DV17" s="59"/>
      <c r="DW17" s="56"/>
      <c r="DX17" s="56"/>
      <c r="DY17" s="57"/>
      <c r="DZ17" s="58" t="s">
        <v>15</v>
      </c>
      <c r="EA17" s="59"/>
      <c r="EB17" s="59"/>
      <c r="EC17" s="56"/>
      <c r="ED17" s="56"/>
      <c r="EE17" s="57"/>
      <c r="EF17" s="58" t="s">
        <v>16</v>
      </c>
      <c r="EG17" s="59"/>
      <c r="EH17" s="59"/>
      <c r="EI17" s="56"/>
      <c r="EJ17" s="56"/>
      <c r="EK17" s="57"/>
      <c r="EL17" s="58" t="s">
        <v>17</v>
      </c>
      <c r="EM17" s="59"/>
      <c r="EN17" s="59"/>
      <c r="EO17" s="56"/>
      <c r="EP17" s="56"/>
      <c r="EQ17" s="57"/>
      <c r="ER17" s="60" t="s">
        <v>18</v>
      </c>
      <c r="ES17" s="57"/>
      <c r="ET17" s="57"/>
      <c r="EU17" s="57"/>
      <c r="EV17" s="57"/>
      <c r="EW17" s="57"/>
      <c r="EX17" s="57"/>
      <c r="EY17" s="57"/>
      <c r="EZ17" s="60" t="s">
        <v>19</v>
      </c>
      <c r="FA17" s="57"/>
      <c r="FB17" s="57"/>
      <c r="FC17" s="57"/>
      <c r="FD17" s="57"/>
      <c r="FE17" s="57"/>
      <c r="FF17" s="57"/>
      <c r="FG17" s="57"/>
      <c r="FH17" s="60" t="s">
        <v>20</v>
      </c>
      <c r="FI17" s="57"/>
      <c r="FJ17" s="57"/>
      <c r="FK17" s="57"/>
      <c r="FL17" s="57"/>
      <c r="FM17" s="57"/>
      <c r="FN17" s="57"/>
      <c r="FO17" s="57"/>
      <c r="FP17" s="60" t="s">
        <v>21</v>
      </c>
      <c r="FQ17" s="57"/>
      <c r="FR17" s="57"/>
      <c r="FS17" s="57"/>
      <c r="FT17" s="57"/>
      <c r="FU17" s="57"/>
      <c r="FV17" s="57"/>
      <c r="FW17" s="57"/>
      <c r="FX17" s="58" t="s">
        <v>22</v>
      </c>
      <c r="FY17" s="61"/>
      <c r="FZ17" s="62"/>
      <c r="GA17" s="62"/>
      <c r="GB17" s="34"/>
      <c r="GC17" s="61"/>
      <c r="GD17" s="62"/>
      <c r="GE17" s="62"/>
      <c r="GF17" s="58" t="s">
        <v>23</v>
      </c>
      <c r="GG17" s="61"/>
      <c r="GH17" s="62"/>
      <c r="GI17" s="62"/>
      <c r="GJ17" s="34"/>
      <c r="GK17" s="61"/>
      <c r="GL17" s="62"/>
      <c r="GM17" s="62"/>
      <c r="GN17" s="58" t="s">
        <v>24</v>
      </c>
      <c r="GO17" s="61"/>
      <c r="GP17" s="62"/>
      <c r="GQ17" s="62"/>
      <c r="GR17" s="34"/>
      <c r="GS17" s="61"/>
      <c r="GT17" s="62"/>
      <c r="GU17" s="62"/>
      <c r="GV17" s="58" t="s">
        <v>25</v>
      </c>
      <c r="GW17" s="61"/>
      <c r="GX17" s="62"/>
      <c r="GY17" s="62"/>
      <c r="GZ17" s="34"/>
      <c r="HA17" s="61"/>
      <c r="HB17" s="62"/>
      <c r="HC17" s="62"/>
      <c r="HD17" s="62"/>
      <c r="HE17" s="62"/>
      <c r="HF17" s="62"/>
      <c r="HG17" s="62"/>
      <c r="HH17" s="63"/>
      <c r="HI17" s="61"/>
      <c r="HJ17" s="61"/>
      <c r="HK17" s="62"/>
      <c r="HL17" s="62"/>
      <c r="HM17" s="34"/>
      <c r="HN17" s="61"/>
      <c r="HO17" s="62"/>
      <c r="HP17" s="62"/>
      <c r="HQ17" s="62"/>
      <c r="HR17" s="62"/>
      <c r="HS17" s="62"/>
      <c r="HT17" s="62"/>
      <c r="HU17" s="63"/>
      <c r="HV17" s="61"/>
      <c r="HW17" s="61"/>
      <c r="HX17" s="62"/>
      <c r="HY17" s="62"/>
      <c r="HZ17" s="34"/>
      <c r="IA17" s="61"/>
      <c r="IB17" s="64"/>
      <c r="IC17" s="64"/>
      <c r="ID17" s="64"/>
      <c r="IE17" s="64"/>
      <c r="IF17" s="64"/>
      <c r="IG17" s="64"/>
      <c r="IH17" s="65"/>
      <c r="II17" s="66"/>
      <c r="IJ17" s="66"/>
      <c r="IK17" s="64"/>
      <c r="IL17" s="64"/>
      <c r="IN17" s="66"/>
      <c r="IO17" s="64"/>
      <c r="IP17" s="64"/>
      <c r="IQ17" s="64"/>
      <c r="IR17" s="64"/>
      <c r="IS17" s="64"/>
      <c r="IT17" s="64"/>
      <c r="IU17" s="65"/>
      <c r="IV17" s="66"/>
    </row>
    <row r="18" customFormat="false" ht="13.5" hidden="false" customHeight="false" outlineLevel="0" collapsed="false">
      <c r="A18" s="67"/>
      <c r="B18" s="68"/>
      <c r="C18" s="68"/>
      <c r="D18" s="67"/>
      <c r="E18" s="67"/>
      <c r="F18" s="4"/>
      <c r="G18" s="7"/>
      <c r="H18" s="7"/>
      <c r="I18" s="7"/>
      <c r="J18" s="68"/>
      <c r="K18" s="67"/>
      <c r="L18" s="67"/>
      <c r="M18" s="67"/>
      <c r="N18" s="67"/>
      <c r="O18" s="67"/>
      <c r="P18" s="67"/>
      <c r="Q18" s="67"/>
      <c r="R18" s="67"/>
      <c r="S18" s="67"/>
      <c r="T18" s="4"/>
      <c r="U18" s="4"/>
      <c r="V18" s="4"/>
      <c r="W18" s="4"/>
      <c r="X18" s="4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</row>
    <row r="19" customFormat="false" ht="13.5" hidden="false" customHeight="false" outlineLevel="0" collapsed="false">
      <c r="A19" s="69" t="s">
        <v>26</v>
      </c>
      <c r="B19" s="70" t="s">
        <v>27</v>
      </c>
      <c r="C19" s="71" t="s">
        <v>28</v>
      </c>
      <c r="D19" s="72" t="s">
        <v>29</v>
      </c>
      <c r="E19" s="71" t="s">
        <v>28</v>
      </c>
      <c r="F19" s="72" t="s">
        <v>29</v>
      </c>
      <c r="G19" s="73"/>
      <c r="H19" s="73"/>
      <c r="I19" s="73"/>
      <c r="J19" s="74"/>
      <c r="K19" s="75"/>
      <c r="L19" s="75" t="s">
        <v>30</v>
      </c>
      <c r="M19" s="75"/>
      <c r="N19" s="76"/>
      <c r="O19" s="67"/>
      <c r="P19" s="67"/>
      <c r="Q19" s="67"/>
      <c r="R19" s="67"/>
      <c r="S19" s="67"/>
      <c r="T19" s="4"/>
      <c r="U19" s="4"/>
      <c r="V19" s="4"/>
      <c r="W19" s="4"/>
      <c r="X19" s="4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</row>
    <row r="20" customFormat="false" ht="13.5" hidden="false" customHeight="false" outlineLevel="0" collapsed="false">
      <c r="A20" s="77"/>
      <c r="B20" s="78"/>
      <c r="C20" s="79" t="s">
        <v>31</v>
      </c>
      <c r="D20" s="80" t="s">
        <v>31</v>
      </c>
      <c r="E20" s="79" t="s">
        <v>32</v>
      </c>
      <c r="F20" s="80" t="s">
        <v>33</v>
      </c>
      <c r="G20" s="81"/>
      <c r="H20" s="81"/>
      <c r="I20" s="81"/>
      <c r="J20" s="82" t="s">
        <v>27</v>
      </c>
      <c r="K20" s="83" t="s">
        <v>31</v>
      </c>
      <c r="L20" s="84" t="s">
        <v>29</v>
      </c>
      <c r="M20" s="85" t="s">
        <v>34</v>
      </c>
      <c r="N20" s="86" t="s">
        <v>29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</row>
    <row r="21" customFormat="false" ht="12.75" hidden="false" customHeight="false" outlineLevel="0" collapsed="false">
      <c r="A21" s="87"/>
      <c r="B21" s="88" t="n">
        <f aca="false">SUMIF($A$12:$HC$12,A21,$A$14:$HC$14)</f>
        <v>0</v>
      </c>
      <c r="C21" s="89" t="n">
        <f aca="false">SUMIF($A$12:$HC$12,A21,$A$13:$HC$13)</f>
        <v>0</v>
      </c>
      <c r="D21" s="90" t="n">
        <f aca="false">IF(C21=0,0,ROUND(B21/C21,2))</f>
        <v>0</v>
      </c>
      <c r="E21" s="89" t="n">
        <f aca="false">SUMIF($A$12:$HC$12,A21,$A$15:$HC$15)</f>
        <v>0</v>
      </c>
      <c r="F21" s="90" t="n">
        <f aca="false">IF(E21=0,0,ROUND(SUMIF(A$12:FW$14,A21,A$14:FW$14)/E21,2))</f>
        <v>0</v>
      </c>
      <c r="G21" s="81" t="n">
        <f aca="false">ROUNDDOWN(A21,0)</f>
        <v>0</v>
      </c>
      <c r="H21" s="81" t="n">
        <f aca="false">IF(G21=0,0,SUMIF(A$12:FW$15,A21,A$14:FW$14))</f>
        <v>0</v>
      </c>
      <c r="I21" s="81" t="n">
        <f aca="false">IF(G21&gt;0,SUMIF(G$21:H$40,G21,H$21:H$40),0)</f>
        <v>0</v>
      </c>
      <c r="J21" s="91" t="n">
        <f aca="false">IF(A21&gt;0,SUMIF(G$21:G$40,G21,B$21:B$40),0)</f>
        <v>0</v>
      </c>
      <c r="K21" s="92" t="n">
        <f aca="false">IF(J21&gt;0,SUMIF($G$21:$G$40,$G21,C$21:C$40),0)</f>
        <v>0</v>
      </c>
      <c r="L21" s="93" t="n">
        <f aca="false">IF(K21=0,0,ROUND(J21/K21,2))</f>
        <v>0</v>
      </c>
      <c r="M21" s="92" t="n">
        <f aca="false">IF(J21&gt;0,SUMIF($G$21:$G$40,$G21,E$21:E$40),0)</f>
        <v>0</v>
      </c>
      <c r="N21" s="93" t="n">
        <f aca="false">IF(M21=0,0,ROUND(I21/M21,2))</f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</row>
    <row r="22" customFormat="false" ht="12.75" hidden="false" customHeight="false" outlineLevel="0" collapsed="false">
      <c r="A22" s="87"/>
      <c r="B22" s="94" t="n">
        <f aca="false">SUMIF($A$12:$HC$12,A22,$A$14:$HC$14)</f>
        <v>0</v>
      </c>
      <c r="C22" s="89" t="n">
        <f aca="false">SUMIF($A$12:$HC$12,A22,$A$13:$HC$13)</f>
        <v>0</v>
      </c>
      <c r="D22" s="90" t="n">
        <f aca="false">IF(C22=0,0,ROUND(B22/C22,2))</f>
        <v>0</v>
      </c>
      <c r="E22" s="89" t="n">
        <f aca="false">SUMIF($A$12:$HC$12,A22,$A$15:$HC$15)</f>
        <v>0</v>
      </c>
      <c r="F22" s="90" t="n">
        <f aca="false">IF(E22=0,0,ROUND(SUMIF(A$12:FW$14,A22,A$14:FW$14)/E22,2))</f>
        <v>0</v>
      </c>
      <c r="G22" s="81" t="n">
        <f aca="false">ROUNDDOWN(A22,0)</f>
        <v>0</v>
      </c>
      <c r="H22" s="81" t="n">
        <f aca="false">IF(G22=0,0,SUMIF(A$12:FW$15,A22,A$14:FW$14))</f>
        <v>0</v>
      </c>
      <c r="I22" s="81" t="n">
        <f aca="false">IF(G22&gt;0,SUMIF(G$21:H$40,G22,H$21:H$40),0)</f>
        <v>0</v>
      </c>
      <c r="J22" s="94" t="n">
        <f aca="false">IF(A22&gt;0,SUMIF(G$21:G$40,G22,B$21:B$40),0)</f>
        <v>0</v>
      </c>
      <c r="K22" s="95" t="n">
        <f aca="false">IF(J22&gt;0,SUMIF($G$21:$G$40,$G22,C$21:C$40),0)</f>
        <v>0</v>
      </c>
      <c r="L22" s="90" t="n">
        <f aca="false">IF(K22=0,0,ROUND(J22/K22,2))</f>
        <v>0</v>
      </c>
      <c r="M22" s="95" t="n">
        <f aca="false">IF(J22&gt;0,SUMIF($G$21:$G$40,$G22,E$21:E$40),0)</f>
        <v>0</v>
      </c>
      <c r="N22" s="93" t="n">
        <f aca="false">IF(M22=0,0,ROUND(I22/M22,2))</f>
        <v>0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</row>
    <row r="23" customFormat="false" ht="12.75" hidden="false" customHeight="false" outlineLevel="0" collapsed="false">
      <c r="A23" s="87"/>
      <c r="B23" s="94" t="n">
        <f aca="false">SUMIF($A$12:$HC$12,A23,$A$14:$HC$14)</f>
        <v>0</v>
      </c>
      <c r="C23" s="89" t="n">
        <f aca="false">SUMIF($A$12:$HC$12,A23,$A$13:$HC$13)</f>
        <v>0</v>
      </c>
      <c r="D23" s="90" t="n">
        <f aca="false">IF(C23=0,0,ROUND(B23/C23,2))</f>
        <v>0</v>
      </c>
      <c r="E23" s="89" t="n">
        <f aca="false">SUMIF($A$12:$HC$12,A23,$A$15:$HC$15)</f>
        <v>0</v>
      </c>
      <c r="F23" s="90" t="n">
        <f aca="false">IF(E23=0,0,ROUND(SUMIF(A$12:FW$14,A23,A$14:FW$14)/E23,2))</f>
        <v>0</v>
      </c>
      <c r="G23" s="81" t="n">
        <f aca="false">ROUNDDOWN(A23,0)</f>
        <v>0</v>
      </c>
      <c r="H23" s="81" t="n">
        <f aca="false">IF(G23=0,0,SUMIF(A$12:FW$15,A23,A$14:FW$14))</f>
        <v>0</v>
      </c>
      <c r="I23" s="81" t="n">
        <f aca="false">IF(G23&gt;0,SUMIF(G$21:H$40,G23,H$21:H$40),0)</f>
        <v>0</v>
      </c>
      <c r="J23" s="94" t="n">
        <f aca="false">IF(A23&gt;0,SUMIF(G$21:G$40,G23,B$21:B$40),0)</f>
        <v>0</v>
      </c>
      <c r="K23" s="95" t="n">
        <f aca="false">IF(J23&gt;0,SUMIF($G$21:$G$40,$G23,C$21:C$40),0)</f>
        <v>0</v>
      </c>
      <c r="L23" s="90" t="n">
        <f aca="false">IF(K23=0,0,ROUND(J23/K23,2))</f>
        <v>0</v>
      </c>
      <c r="M23" s="95" t="n">
        <f aca="false">IF(J23&gt;0,SUMIF($G$21:$G$40,$G23,E$21:E$40),0)</f>
        <v>0</v>
      </c>
      <c r="N23" s="93" t="n">
        <f aca="false">IF(M23=0,0,ROUND(I23/M23,2))</f>
        <v>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</row>
    <row r="24" customFormat="false" ht="12.75" hidden="false" customHeight="false" outlineLevel="0" collapsed="false">
      <c r="A24" s="87"/>
      <c r="B24" s="94" t="n">
        <f aca="false">SUMIF($A$12:$HC$12,A24,$A$14:$HC$14)</f>
        <v>0</v>
      </c>
      <c r="C24" s="89" t="n">
        <f aca="false">SUMIF($A$12:$HC$12,A24,$A$13:$HC$13)</f>
        <v>0</v>
      </c>
      <c r="D24" s="90" t="n">
        <f aca="false">IF(C24=0,0,ROUND(B24/C24,2))</f>
        <v>0</v>
      </c>
      <c r="E24" s="89" t="n">
        <f aca="false">SUMIF($A$12:$HC$12,A24,$A$15:$HC$15)</f>
        <v>0</v>
      </c>
      <c r="F24" s="90" t="n">
        <f aca="false">IF(E24=0,0,ROUND(SUMIF(A$12:FW$14,A24,A$14:FW$14)/E24,2))</f>
        <v>0</v>
      </c>
      <c r="G24" s="81" t="n">
        <f aca="false">ROUNDDOWN(A24,0)</f>
        <v>0</v>
      </c>
      <c r="H24" s="81" t="n">
        <f aca="false">IF(G24=0,0,SUMIF(A$12:FW$15,A24,A$14:FW$14))</f>
        <v>0</v>
      </c>
      <c r="I24" s="81" t="n">
        <f aca="false">IF(G24&gt;0,SUMIF(G$21:H$40,G24,H$21:H$40),0)</f>
        <v>0</v>
      </c>
      <c r="J24" s="94" t="n">
        <f aca="false">IF(A24&gt;0,SUMIF(G$21:G$40,G24,B$21:B$40),0)</f>
        <v>0</v>
      </c>
      <c r="K24" s="95" t="n">
        <f aca="false">IF(J24&gt;0,SUMIF($G$21:$G$40,$G24,C$21:C$40),0)</f>
        <v>0</v>
      </c>
      <c r="L24" s="90" t="n">
        <f aca="false">IF(K24=0,0,ROUND(J24/K24,2))</f>
        <v>0</v>
      </c>
      <c r="M24" s="95" t="n">
        <f aca="false">IF(J24&gt;0,SUMIF($G$21:$G$40,$G24,E$21:E$40),0)</f>
        <v>0</v>
      </c>
      <c r="N24" s="93" t="n">
        <f aca="false">IF(M24=0,0,ROUND(I24/M24,2))</f>
        <v>0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</row>
    <row r="25" customFormat="false" ht="12.75" hidden="false" customHeight="false" outlineLevel="0" collapsed="false">
      <c r="A25" s="87"/>
      <c r="B25" s="94" t="n">
        <f aca="false">SUMIF($A$12:$HC$12,A25,$A$14:$HC$14)</f>
        <v>0</v>
      </c>
      <c r="C25" s="89" t="n">
        <f aca="false">SUMIF($A$12:$HC$12,A25,$A$13:$HC$13)</f>
        <v>0</v>
      </c>
      <c r="D25" s="90" t="n">
        <f aca="false">IF(C25=0,0,ROUND(B25/C25,2))</f>
        <v>0</v>
      </c>
      <c r="E25" s="89" t="n">
        <f aca="false">SUMIF($A$12:$HC$12,A25,$A$15:$HC$15)</f>
        <v>0</v>
      </c>
      <c r="F25" s="90" t="n">
        <f aca="false">IF(E25=0,0,ROUND(SUMIF(A$12:FW$14,A25,A$14:FW$14)/E25,2))</f>
        <v>0</v>
      </c>
      <c r="G25" s="81" t="n">
        <f aca="false">ROUNDDOWN(A25,0)</f>
        <v>0</v>
      </c>
      <c r="H25" s="81" t="n">
        <f aca="false">IF(G25=0,0,SUMIF(A$12:FW$15,A25,A$14:FW$14))</f>
        <v>0</v>
      </c>
      <c r="I25" s="81" t="n">
        <f aca="false">IF(G25&gt;0,SUMIF(G$21:H$40,G25,H$21:H$40),0)</f>
        <v>0</v>
      </c>
      <c r="J25" s="94" t="n">
        <f aca="false">IF(A25&gt;0,SUMIF(G$21:G$40,G25,B$21:B$40),0)</f>
        <v>0</v>
      </c>
      <c r="K25" s="95" t="n">
        <f aca="false">IF(J25&gt;0,SUMIF($G$21:$G$40,$G25,C$21:C$40),0)</f>
        <v>0</v>
      </c>
      <c r="L25" s="90" t="n">
        <f aca="false">IF(K25=0,0,ROUND(J25/K25,2))</f>
        <v>0</v>
      </c>
      <c r="M25" s="95" t="n">
        <f aca="false">IF(J25&gt;0,SUMIF($G$21:$G$40,$G25,E$21:E$40),0)</f>
        <v>0</v>
      </c>
      <c r="N25" s="93" t="n">
        <f aca="false">IF(M25=0,0,ROUND(I25/M25,2))</f>
        <v>0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</row>
    <row r="26" customFormat="false" ht="12.75" hidden="false" customHeight="false" outlineLevel="0" collapsed="false">
      <c r="A26" s="87"/>
      <c r="B26" s="94" t="n">
        <f aca="false">SUMIF($A$12:$HC$12,A26,$A$14:$HC$14)</f>
        <v>0</v>
      </c>
      <c r="C26" s="89" t="n">
        <f aca="false">SUMIF($A$12:$HC$12,A26,$A$13:$HC$13)</f>
        <v>0</v>
      </c>
      <c r="D26" s="90" t="n">
        <f aca="false">IF(C26=0,0,ROUND(B26/C26,2))</f>
        <v>0</v>
      </c>
      <c r="E26" s="89" t="n">
        <f aca="false">SUMIF($A$12:$HC$12,A26,$A$15:$HC$15)</f>
        <v>0</v>
      </c>
      <c r="F26" s="90" t="n">
        <f aca="false">IF(E26=0,0,ROUND(SUMIF(A$12:FW$14,A26,A$14:FW$14)/E26,2))</f>
        <v>0</v>
      </c>
      <c r="G26" s="81" t="n">
        <f aca="false">ROUNDDOWN(A26,0)</f>
        <v>0</v>
      </c>
      <c r="H26" s="81" t="n">
        <f aca="false">IF(G26=0,0,SUMIF(A$12:FW$15,A26,A$14:FW$14))</f>
        <v>0</v>
      </c>
      <c r="I26" s="81" t="n">
        <f aca="false">IF(G26&gt;0,SUMIF(G$21:H$40,G26,H$21:H$40),0)</f>
        <v>0</v>
      </c>
      <c r="J26" s="94" t="n">
        <f aca="false">IF(A26&gt;0,SUMIF(G$21:G$40,G26,B$21:B$40),0)</f>
        <v>0</v>
      </c>
      <c r="K26" s="95" t="n">
        <f aca="false">IF(J26&gt;0,SUMIF($G$21:$G$40,$G26,C$21:C$40),0)</f>
        <v>0</v>
      </c>
      <c r="L26" s="90" t="n">
        <f aca="false">IF(K26=0,0,ROUND(J26/K26,2))</f>
        <v>0</v>
      </c>
      <c r="M26" s="95" t="n">
        <f aca="false">IF(J26&gt;0,SUMIF($G$21:$G$40,$G26,E$21:E$40),0)</f>
        <v>0</v>
      </c>
      <c r="N26" s="93" t="n">
        <f aca="false">IF(M26=0,0,ROUND(I26/M26,2))</f>
        <v>0</v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</row>
    <row r="27" customFormat="false" ht="12.75" hidden="false" customHeight="false" outlineLevel="0" collapsed="false">
      <c r="A27" s="87"/>
      <c r="B27" s="94" t="n">
        <f aca="false">SUMIF($A$12:$HC$12,A27,$A$14:$HC$14)</f>
        <v>0</v>
      </c>
      <c r="C27" s="89" t="n">
        <f aca="false">SUMIF($A$12:$HC$12,A27,$A$13:$HC$13)</f>
        <v>0</v>
      </c>
      <c r="D27" s="90" t="n">
        <f aca="false">IF(C27=0,0,ROUND(B27/C27,2))</f>
        <v>0</v>
      </c>
      <c r="E27" s="89" t="n">
        <f aca="false">SUMIF($A$12:$HC$12,A27,$A$15:$HC$15)</f>
        <v>0</v>
      </c>
      <c r="F27" s="90" t="n">
        <f aca="false">IF(E27=0,0,ROUND(SUMIF(A$12:FW$14,A27,A$14:FW$14)/E27,2))</f>
        <v>0</v>
      </c>
      <c r="G27" s="81" t="n">
        <f aca="false">ROUNDDOWN(A27,0)</f>
        <v>0</v>
      </c>
      <c r="H27" s="81" t="n">
        <f aca="false">IF(G27=0,0,SUMIF(A$12:FW$15,A27,A$14:FW$14))</f>
        <v>0</v>
      </c>
      <c r="I27" s="81" t="n">
        <f aca="false">IF(G27&gt;0,SUMIF(G$21:H$40,G27,H$21:H$40),0)</f>
        <v>0</v>
      </c>
      <c r="J27" s="94" t="n">
        <f aca="false">IF(A27&gt;0,SUMIF(G$21:G$40,G27,B$21:B$40),0)</f>
        <v>0</v>
      </c>
      <c r="K27" s="95" t="n">
        <f aca="false">IF(J27&gt;0,SUMIF($G$21:$G$40,$G27,C$21:C$40),0)</f>
        <v>0</v>
      </c>
      <c r="L27" s="90" t="n">
        <f aca="false">IF(K27=0,0,ROUND(J27/K27,2))</f>
        <v>0</v>
      </c>
      <c r="M27" s="95" t="n">
        <f aca="false">IF(J27&gt;0,SUMIF($G$21:$G$40,$G27,E$21:E$40),0)</f>
        <v>0</v>
      </c>
      <c r="N27" s="93" t="n">
        <f aca="false">IF(M27=0,0,ROUND(I27/M27,2))</f>
        <v>0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</row>
    <row r="28" customFormat="false" ht="12.75" hidden="false" customHeight="false" outlineLevel="0" collapsed="false">
      <c r="A28" s="87"/>
      <c r="B28" s="94" t="n">
        <f aca="false">SUMIF($A$12:$HC$12,A28,$A$14:$HC$14)</f>
        <v>0</v>
      </c>
      <c r="C28" s="89" t="n">
        <f aca="false">SUMIF($A$12:$HC$12,A28,$A$13:$HC$13)</f>
        <v>0</v>
      </c>
      <c r="D28" s="90" t="n">
        <f aca="false">IF(C28=0,0,ROUND(B28/C28,2))</f>
        <v>0</v>
      </c>
      <c r="E28" s="89" t="n">
        <f aca="false">SUMIF($A$12:$HC$12,A28,$A$15:$HC$15)</f>
        <v>0</v>
      </c>
      <c r="F28" s="90" t="n">
        <f aca="false">IF(E28=0,0,ROUND(SUMIF(A$12:FW$14,A28,A$14:FW$14)/E28,2))</f>
        <v>0</v>
      </c>
      <c r="G28" s="81" t="n">
        <f aca="false">ROUNDDOWN(A28,0)</f>
        <v>0</v>
      </c>
      <c r="H28" s="81" t="n">
        <f aca="false">IF(G28=0,0,SUMIF(A$12:FW$15,A28,A$14:FW$14))</f>
        <v>0</v>
      </c>
      <c r="I28" s="81" t="n">
        <f aca="false">IF(G28&gt;0,SUMIF(G$21:H$40,G28,H$21:H$40),0)</f>
        <v>0</v>
      </c>
      <c r="J28" s="94" t="n">
        <f aca="false">IF(A28&gt;0,SUMIF(G$21:G$40,G28,B$21:B$40),0)</f>
        <v>0</v>
      </c>
      <c r="K28" s="95" t="n">
        <f aca="false">IF(J28&gt;0,SUMIF($G$21:$G$40,$G28,C$21:C$40),0)</f>
        <v>0</v>
      </c>
      <c r="L28" s="90" t="n">
        <f aca="false">IF(K28=0,0,ROUND(J28/K28,2))</f>
        <v>0</v>
      </c>
      <c r="M28" s="95" t="n">
        <f aca="false">IF(J28&gt;0,SUMIF($G$21:$G$40,$G28,E$21:E$40),0)</f>
        <v>0</v>
      </c>
      <c r="N28" s="93" t="n">
        <f aca="false">IF(M28=0,0,ROUND(I28/M28,2))</f>
        <v>0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</row>
    <row r="29" customFormat="false" ht="12.75" hidden="false" customHeight="false" outlineLevel="0" collapsed="false">
      <c r="A29" s="87"/>
      <c r="B29" s="94" t="n">
        <f aca="false">SUMIF($A$12:$HC$12,A29,$A$14:$HC$14)</f>
        <v>0</v>
      </c>
      <c r="C29" s="89" t="n">
        <f aca="false">SUMIF($A$12:$HC$12,A29,$A$13:$HC$13)</f>
        <v>0</v>
      </c>
      <c r="D29" s="90" t="n">
        <f aca="false">IF(C29=0,0,ROUND(B29/C29,2))</f>
        <v>0</v>
      </c>
      <c r="E29" s="89" t="n">
        <f aca="false">SUMIF($A$12:$HC$12,A29,$A$15:$HC$15)</f>
        <v>0</v>
      </c>
      <c r="F29" s="90" t="n">
        <f aca="false">IF(E29=0,0,ROUND(SUMIF(A$12:FW$14,A29,A$14:FW$14)/E29,2))</f>
        <v>0</v>
      </c>
      <c r="G29" s="81" t="n">
        <f aca="false">ROUNDDOWN(A29,0)</f>
        <v>0</v>
      </c>
      <c r="H29" s="81" t="n">
        <f aca="false">IF(G29=0,0,SUMIF(A$12:FW$15,A29,A$14:FW$14))</f>
        <v>0</v>
      </c>
      <c r="I29" s="81" t="n">
        <f aca="false">IF(G29&gt;0,SUMIF(G$21:H$40,G29,H$21:H$40),0)</f>
        <v>0</v>
      </c>
      <c r="J29" s="94" t="n">
        <f aca="false">IF(A29&gt;0,SUMIF(G$21:G$40,G29,B$21:B$40),0)</f>
        <v>0</v>
      </c>
      <c r="K29" s="95" t="n">
        <f aca="false">IF(J29&gt;0,SUMIF($G$21:$G$40,$G29,C$21:C$40),0)</f>
        <v>0</v>
      </c>
      <c r="L29" s="90" t="n">
        <f aca="false">IF(K29=0,0,ROUND(J29/K29,2))</f>
        <v>0</v>
      </c>
      <c r="M29" s="95" t="n">
        <f aca="false">IF(J29&gt;0,SUMIF($G$21:$G$40,$G29,E$21:E$40),0)</f>
        <v>0</v>
      </c>
      <c r="N29" s="93" t="n">
        <f aca="false">IF(M29=0,0,ROUND(I29/M29,2))</f>
        <v>0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</row>
    <row r="30" customFormat="false" ht="12.75" hidden="false" customHeight="false" outlineLevel="0" collapsed="false">
      <c r="A30" s="87"/>
      <c r="B30" s="94" t="n">
        <f aca="false">SUMIF($A$12:$HC$12,A30,$A$14:$HC$14)</f>
        <v>0</v>
      </c>
      <c r="C30" s="89" t="n">
        <f aca="false">SUMIF($A$12:$HC$12,A30,$A$13:$HC$13)</f>
        <v>0</v>
      </c>
      <c r="D30" s="90" t="n">
        <f aca="false">IF(C30=0,0,ROUND(B30/C30,2))</f>
        <v>0</v>
      </c>
      <c r="E30" s="89" t="n">
        <f aca="false">SUMIF($A$12:$HC$12,A30,$A$15:$HC$15)</f>
        <v>0</v>
      </c>
      <c r="F30" s="90" t="n">
        <f aca="false">IF(E30=0,0,ROUND(SUMIF(A$12:FW$14,A30,A$14:FW$14)/E30,2))</f>
        <v>0</v>
      </c>
      <c r="G30" s="81" t="n">
        <f aca="false">ROUNDDOWN(A30,0)</f>
        <v>0</v>
      </c>
      <c r="H30" s="81" t="n">
        <f aca="false">IF(G30=0,0,SUMIF(A$12:FW$15,A30,A$14:FW$14))</f>
        <v>0</v>
      </c>
      <c r="I30" s="81" t="n">
        <f aca="false">IF(G30&gt;0,SUMIF(G$21:H$40,G30,H$21:H$40),0)</f>
        <v>0</v>
      </c>
      <c r="J30" s="94" t="n">
        <f aca="false">IF(A30&gt;0,SUMIF(G$21:G$40,G30,B$21:B$40),0)</f>
        <v>0</v>
      </c>
      <c r="K30" s="95" t="n">
        <f aca="false">IF(J30&gt;0,SUMIF($G$21:$G$40,$G30,C$21:C$40),0)</f>
        <v>0</v>
      </c>
      <c r="L30" s="90" t="n">
        <f aca="false">IF(K30=0,0,ROUND(J30/K30,2))</f>
        <v>0</v>
      </c>
      <c r="M30" s="95" t="n">
        <f aca="false">IF(J30&gt;0,SUMIF($G$21:$G$40,$G30,E$21:E$40),0)</f>
        <v>0</v>
      </c>
      <c r="N30" s="93" t="n">
        <f aca="false">IF(M30=0,0,ROUND(I30/M30,2))</f>
        <v>0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</row>
    <row r="31" customFormat="false" ht="12.75" hidden="false" customHeight="false" outlineLevel="0" collapsed="false">
      <c r="A31" s="87"/>
      <c r="B31" s="94" t="n">
        <f aca="false">SUMIF($A$12:$HC$12,A31,$A$14:$HC$14)</f>
        <v>0</v>
      </c>
      <c r="C31" s="89" t="n">
        <f aca="false">SUMIF($A$12:$HC$12,A31,$A$13:$HC$13)</f>
        <v>0</v>
      </c>
      <c r="D31" s="90" t="n">
        <f aca="false">IF(C31=0,0,ROUND(B31/C31,2))</f>
        <v>0</v>
      </c>
      <c r="E31" s="89" t="n">
        <f aca="false">SUMIF($A$12:$HC$12,A31,$A$15:$HC$15)</f>
        <v>0</v>
      </c>
      <c r="F31" s="90" t="n">
        <f aca="false">IF(E31=0,0,ROUND(SUMIF(A$12:FW$14,A31,A$14:FW$14)/E31,2))</f>
        <v>0</v>
      </c>
      <c r="G31" s="81" t="n">
        <f aca="false">ROUNDDOWN(A31,0)</f>
        <v>0</v>
      </c>
      <c r="H31" s="81" t="n">
        <f aca="false">IF(G31=0,0,SUMIF(A$12:FW$15,A31,A$14:FW$14))</f>
        <v>0</v>
      </c>
      <c r="I31" s="81" t="n">
        <f aca="false">IF(G31&gt;0,SUMIF(G$21:H$40,G31,H$21:H$40),0)</f>
        <v>0</v>
      </c>
      <c r="J31" s="94" t="n">
        <f aca="false">IF(A31&gt;0,SUMIF(G$21:G$40,G31,B$21:B$40),0)</f>
        <v>0</v>
      </c>
      <c r="K31" s="95" t="n">
        <f aca="false">IF(J31&gt;0,SUMIF($G$21:$G$40,$G31,C$21:C$40),0)</f>
        <v>0</v>
      </c>
      <c r="L31" s="90" t="n">
        <f aca="false">IF(K31=0,0,ROUND(J31/K31,2))</f>
        <v>0</v>
      </c>
      <c r="M31" s="95" t="n">
        <f aca="false">IF(J31&gt;0,SUMIF($G$21:$G$40,$G31,E$21:E$40),0)</f>
        <v>0</v>
      </c>
      <c r="N31" s="93" t="n">
        <f aca="false">IF(M31=0,0,ROUND(I31/M31,2))</f>
        <v>0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</row>
    <row r="32" customFormat="false" ht="12.75" hidden="false" customHeight="false" outlineLevel="0" collapsed="false">
      <c r="A32" s="87"/>
      <c r="B32" s="94" t="n">
        <f aca="false">SUMIF($A$12:$HC$12,A32,$A$14:$HC$14)</f>
        <v>0</v>
      </c>
      <c r="C32" s="89" t="n">
        <f aca="false">SUMIF($A$12:$HC$12,A32,$A$13:$HC$13)</f>
        <v>0</v>
      </c>
      <c r="D32" s="90" t="n">
        <f aca="false">IF(C32=0,0,ROUND(B32/C32,2))</f>
        <v>0</v>
      </c>
      <c r="E32" s="89" t="n">
        <f aca="false">SUMIF($A$12:$HC$12,A32,$A$15:$HC$15)</f>
        <v>0</v>
      </c>
      <c r="F32" s="90" t="n">
        <f aca="false">IF(E32=0,0,ROUND(SUMIF(A$12:FW$14,A32,A$14:FW$14)/E32,2))</f>
        <v>0</v>
      </c>
      <c r="G32" s="81" t="n">
        <f aca="false">ROUNDDOWN(A32,0)</f>
        <v>0</v>
      </c>
      <c r="H32" s="81" t="n">
        <f aca="false">IF(G32=0,0,SUMIF(A$12:FW$15,A32,A$14:FW$14))</f>
        <v>0</v>
      </c>
      <c r="I32" s="81" t="n">
        <f aca="false">IF(G32&gt;0,SUMIF(G$21:H$40,G32,H$21:H$40),0)</f>
        <v>0</v>
      </c>
      <c r="J32" s="94" t="n">
        <f aca="false">IF(A32&gt;0,SUMIF(G$21:G$40,G32,B$21:B$40),0)</f>
        <v>0</v>
      </c>
      <c r="K32" s="95" t="n">
        <f aca="false">IF(J32&gt;0,SUMIF($G$21:$G$40,$G32,C$21:C$40),0)</f>
        <v>0</v>
      </c>
      <c r="L32" s="90" t="n">
        <f aca="false">IF(K32=0,0,ROUND(J32/K32,2))</f>
        <v>0</v>
      </c>
      <c r="M32" s="95" t="n">
        <f aca="false">IF(J32&gt;0,SUMIF($G$21:$G$40,$G32,E$21:E$40),0)</f>
        <v>0</v>
      </c>
      <c r="N32" s="93" t="n">
        <f aca="false">IF(M32=0,0,ROUND(I32/M32,2))</f>
        <v>0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</row>
    <row r="33" customFormat="false" ht="12.75" hidden="false" customHeight="false" outlineLevel="0" collapsed="false">
      <c r="A33" s="87"/>
      <c r="B33" s="94" t="n">
        <f aca="false">SUMIF($A$12:$HC$12,A33,$A$14:$HC$14)</f>
        <v>0</v>
      </c>
      <c r="C33" s="89" t="n">
        <f aca="false">SUMIF($A$12:$HC$12,A33,$A$13:$HC$13)</f>
        <v>0</v>
      </c>
      <c r="D33" s="90" t="n">
        <f aca="false">IF(C33=0,0,ROUND(B33/C33,2))</f>
        <v>0</v>
      </c>
      <c r="E33" s="89" t="n">
        <f aca="false">SUMIF($A$12:$HC$12,A33,$A$15:$HC$15)</f>
        <v>0</v>
      </c>
      <c r="F33" s="90" t="n">
        <f aca="false">IF(E33=0,0,ROUND(SUMIF(A$12:FW$14,A33,A$14:FW$14)/E33,2))</f>
        <v>0</v>
      </c>
      <c r="G33" s="81" t="n">
        <f aca="false">ROUNDDOWN(A33,0)</f>
        <v>0</v>
      </c>
      <c r="H33" s="81" t="n">
        <f aca="false">IF(G33=0,0,SUMIF(A$12:FW$15,A33,A$14:FW$14))</f>
        <v>0</v>
      </c>
      <c r="I33" s="81" t="n">
        <f aca="false">IF(G33&gt;0,SUMIF(G$21:H$40,G33,H$21:H$40),0)</f>
        <v>0</v>
      </c>
      <c r="J33" s="94" t="n">
        <f aca="false">IF(A33&gt;0,SUMIF(G$21:G$40,G33,B$21:B$40),0)</f>
        <v>0</v>
      </c>
      <c r="K33" s="95" t="n">
        <f aca="false">IF(J33&gt;0,SUMIF($G$21:$G$40,$G33,C$21:C$40),0)</f>
        <v>0</v>
      </c>
      <c r="L33" s="90" t="n">
        <f aca="false">IF(K33=0,0,ROUND(J33/K33,2))</f>
        <v>0</v>
      </c>
      <c r="M33" s="95" t="n">
        <f aca="false">IF(J33&gt;0,SUMIF($G$21:$G$40,$G33,E$21:E$40),0)</f>
        <v>0</v>
      </c>
      <c r="N33" s="93" t="n">
        <f aca="false">IF(M33=0,0,ROUND(I33/M33,2))</f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</row>
    <row r="34" customFormat="false" ht="12.75" hidden="false" customHeight="false" outlineLevel="0" collapsed="false">
      <c r="A34" s="87"/>
      <c r="B34" s="94" t="n">
        <f aca="false">SUMIF($A$12:$HC$12,A34,$A$14:$HC$14)</f>
        <v>0</v>
      </c>
      <c r="C34" s="89" t="n">
        <f aca="false">SUMIF($A$12:$HC$12,A34,$A$13:$HC$13)</f>
        <v>0</v>
      </c>
      <c r="D34" s="90" t="n">
        <f aca="false">IF(C34=0,0,ROUND(B34/C34,2))</f>
        <v>0</v>
      </c>
      <c r="E34" s="89" t="n">
        <f aca="false">SUMIF($A$12:$HC$12,A34,$A$15:$HC$15)</f>
        <v>0</v>
      </c>
      <c r="F34" s="90" t="n">
        <f aca="false">IF(E34=0,0,ROUND(SUMIF(A$12:FW$14,A34,A$14:FW$14)/E34,2))</f>
        <v>0</v>
      </c>
      <c r="G34" s="81" t="n">
        <f aca="false">ROUNDDOWN(A34,0)</f>
        <v>0</v>
      </c>
      <c r="H34" s="81" t="n">
        <f aca="false">IF(G34=0,0,SUMIF(A$12:FW$15,A34,A$14:FW$14))</f>
        <v>0</v>
      </c>
      <c r="I34" s="81" t="n">
        <f aca="false">IF(G34&gt;0,SUMIF(G$21:H$40,G34,H$21:H$40),0)</f>
        <v>0</v>
      </c>
      <c r="J34" s="94" t="n">
        <f aca="false">IF(A34&gt;0,SUMIF(G$21:G$40,G34,B$21:B$40),0)</f>
        <v>0</v>
      </c>
      <c r="K34" s="95" t="n">
        <f aca="false">IF(J34&gt;0,SUMIF($G$21:$G$40,$G34,C$21:C$40),0)</f>
        <v>0</v>
      </c>
      <c r="L34" s="90" t="n">
        <f aca="false">IF(K34=0,0,ROUND(J34/K34,2))</f>
        <v>0</v>
      </c>
      <c r="M34" s="95" t="n">
        <f aca="false">IF(J34&gt;0,SUMIF($G$21:$G$40,$G34,E$21:E$40),0)</f>
        <v>0</v>
      </c>
      <c r="N34" s="93" t="n">
        <f aca="false">IF(M34=0,0,ROUND(I34/M34,2))</f>
        <v>0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</row>
    <row r="35" customFormat="false" ht="12.75" hidden="false" customHeight="false" outlineLevel="0" collapsed="false">
      <c r="A35" s="87"/>
      <c r="B35" s="94" t="n">
        <f aca="false">SUMIF($A$12:$HC$12,A35,$A$14:$HC$14)</f>
        <v>0</v>
      </c>
      <c r="C35" s="89" t="n">
        <f aca="false">SUMIF($A$12:$HC$12,A35,$A$13:$HC$13)</f>
        <v>0</v>
      </c>
      <c r="D35" s="90" t="n">
        <f aca="false">IF(C35=0,0,ROUND(B35/C35,2))</f>
        <v>0</v>
      </c>
      <c r="E35" s="89" t="n">
        <f aca="false">SUMIF($A$12:$HC$12,A35,$A$15:$HC$15)</f>
        <v>0</v>
      </c>
      <c r="F35" s="90" t="n">
        <f aca="false">IF(E35=0,0,ROUND(SUMIF(A$12:FW$14,A35,A$14:FW$14)/E35,2))</f>
        <v>0</v>
      </c>
      <c r="G35" s="81" t="n">
        <f aca="false">ROUNDDOWN(A35,0)</f>
        <v>0</v>
      </c>
      <c r="H35" s="81" t="n">
        <f aca="false">IF(G35=0,0,SUMIF(A$12:FW$15,A35,A$14:FW$14))</f>
        <v>0</v>
      </c>
      <c r="I35" s="81" t="n">
        <f aca="false">IF(G35&gt;0,SUMIF(G$21:H$40,G35,H$21:H$40),0)</f>
        <v>0</v>
      </c>
      <c r="J35" s="94" t="n">
        <f aca="false">IF(A35&gt;0,SUMIF(G$21:G$40,G35,B$21:B$40),0)</f>
        <v>0</v>
      </c>
      <c r="K35" s="95" t="n">
        <f aca="false">IF(J35&gt;0,SUMIF($G$21:$G$40,$G35,C$21:C$40),0)</f>
        <v>0</v>
      </c>
      <c r="L35" s="90" t="n">
        <f aca="false">IF(K35=0,0,ROUND(J35/K35,2))</f>
        <v>0</v>
      </c>
      <c r="M35" s="95" t="n">
        <f aca="false">IF(J35&gt;0,SUMIF($G$21:$G$40,$G35,E$21:E$40),0)</f>
        <v>0</v>
      </c>
      <c r="N35" s="93" t="n">
        <f aca="false">IF(M35=0,0,ROUND(I35/M35,2))</f>
        <v>0</v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</row>
    <row r="36" customFormat="false" ht="12.75" hidden="false" customHeight="false" outlineLevel="0" collapsed="false">
      <c r="A36" s="87"/>
      <c r="B36" s="94" t="n">
        <f aca="false">SUMIF($A$12:$HC$12,A36,$A$14:$HC$14)</f>
        <v>0</v>
      </c>
      <c r="C36" s="89" t="n">
        <f aca="false">SUMIF($A$12:$HC$12,A36,$A$13:$HC$13)</f>
        <v>0</v>
      </c>
      <c r="D36" s="90" t="n">
        <f aca="false">IF(C36=0,0,ROUND(B36/C36,2))</f>
        <v>0</v>
      </c>
      <c r="E36" s="89" t="n">
        <f aca="false">SUMIF($A$12:$HC$12,A36,$A$15:$HC$15)</f>
        <v>0</v>
      </c>
      <c r="F36" s="90" t="n">
        <f aca="false">IF(E36=0,0,ROUND(SUMIF(A$12:FW$14,A36,A$14:FW$14)/E36,2))</f>
        <v>0</v>
      </c>
      <c r="G36" s="81" t="n">
        <f aca="false">ROUNDDOWN(A36,0)</f>
        <v>0</v>
      </c>
      <c r="H36" s="81" t="n">
        <f aca="false">IF(G36=0,0,SUMIF(A$12:FW$15,A36,A$14:FW$14))</f>
        <v>0</v>
      </c>
      <c r="I36" s="81" t="n">
        <f aca="false">IF(G36&gt;0,SUMIF(G$21:H$40,G36,H$21:H$40),0)</f>
        <v>0</v>
      </c>
      <c r="J36" s="94" t="n">
        <f aca="false">IF(A36&gt;0,SUMIF(G$21:G$40,G36,B$21:B$40),0)</f>
        <v>0</v>
      </c>
      <c r="K36" s="95" t="n">
        <f aca="false">IF(J36&gt;0,SUMIF($G$21:$G$40,$G36,C$21:C$40),0)</f>
        <v>0</v>
      </c>
      <c r="L36" s="90" t="n">
        <f aca="false">IF(K36=0,0,ROUND(J36/K36,2))</f>
        <v>0</v>
      </c>
      <c r="M36" s="95" t="n">
        <f aca="false">IF(J36&gt;0,SUMIF($G$21:$G$40,$G36,E$21:E$40),0)</f>
        <v>0</v>
      </c>
      <c r="N36" s="93" t="n">
        <f aca="false">IF(M36=0,0,ROUND(I36/M36,2))</f>
        <v>0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</row>
    <row r="37" customFormat="false" ht="12.75" hidden="false" customHeight="false" outlineLevel="0" collapsed="false">
      <c r="A37" s="87"/>
      <c r="B37" s="94" t="n">
        <f aca="false">SUMIF($A$12:$HC$12,A37,$A$14:$HC$14)</f>
        <v>0</v>
      </c>
      <c r="C37" s="89" t="n">
        <f aca="false">SUMIF($A$12:$HC$12,A37,$A$13:$HC$13)</f>
        <v>0</v>
      </c>
      <c r="D37" s="90" t="n">
        <f aca="false">IF(C37=0,0,ROUND(B37/C37,2))</f>
        <v>0</v>
      </c>
      <c r="E37" s="89" t="n">
        <f aca="false">SUMIF($A$12:$HC$12,A37,$A$15:$HC$15)</f>
        <v>0</v>
      </c>
      <c r="F37" s="90" t="n">
        <f aca="false">IF(E37=0,0,ROUND(SUMIF(A$12:FW$14,A37,A$14:FW$14)/E37,2))</f>
        <v>0</v>
      </c>
      <c r="G37" s="81" t="n">
        <f aca="false">ROUNDDOWN(A37,0)</f>
        <v>0</v>
      </c>
      <c r="H37" s="81" t="n">
        <f aca="false">IF(G37=0,0,SUMIF(A$12:FW$15,A37,A$14:FW$14))</f>
        <v>0</v>
      </c>
      <c r="I37" s="81" t="n">
        <f aca="false">IF(G37&gt;0,SUMIF(G$21:H$40,G37,H$21:H$40),0)</f>
        <v>0</v>
      </c>
      <c r="J37" s="94" t="n">
        <f aca="false">IF(A37&gt;0,SUMIF(G$21:G$40,G37,B$21:B$40),0)</f>
        <v>0</v>
      </c>
      <c r="K37" s="95" t="n">
        <f aca="false">IF(J37&gt;0,SUMIF($G$21:$G$40,$G37,C$21:C$40),0)</f>
        <v>0</v>
      </c>
      <c r="L37" s="90" t="n">
        <f aca="false">IF(K37=0,0,ROUND(J37/K37,2))</f>
        <v>0</v>
      </c>
      <c r="M37" s="95" t="n">
        <f aca="false">IF(J37&gt;0,SUMIF($G$21:$G$40,$G37,E$21:E$40),0)</f>
        <v>0</v>
      </c>
      <c r="N37" s="93" t="n">
        <f aca="false">IF(M37=0,0,ROUND(I37/M37,2))</f>
        <v>0</v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</row>
    <row r="38" customFormat="false" ht="12.75" hidden="false" customHeight="false" outlineLevel="0" collapsed="false">
      <c r="A38" s="87"/>
      <c r="B38" s="94" t="n">
        <f aca="false">SUMIF($A$12:$HC$12,A38,$A$14:$HC$14)</f>
        <v>0</v>
      </c>
      <c r="C38" s="89" t="n">
        <f aca="false">SUMIF($A$12:$HC$12,A38,$A$13:$HC$13)</f>
        <v>0</v>
      </c>
      <c r="D38" s="90" t="n">
        <f aca="false">IF(C38=0,0,ROUND(B38/C38,2))</f>
        <v>0</v>
      </c>
      <c r="E38" s="89" t="n">
        <f aca="false">SUMIF($A$12:$HC$12,A38,$A$15:$HC$15)</f>
        <v>0</v>
      </c>
      <c r="F38" s="90" t="n">
        <f aca="false">IF(E38=0,0,ROUND(SUMIF(A$12:FW$14,A38,A$14:FW$14)/E38,2))</f>
        <v>0</v>
      </c>
      <c r="G38" s="81" t="n">
        <f aca="false">ROUNDDOWN(A38,0)</f>
        <v>0</v>
      </c>
      <c r="H38" s="81" t="n">
        <f aca="false">IF(G38=0,0,SUMIF(A$12:FW$15,A38,A$14:FW$14))</f>
        <v>0</v>
      </c>
      <c r="I38" s="81" t="n">
        <f aca="false">IF(G38&gt;0,SUMIF(G$21:H$40,G38,H$21:H$40),0)</f>
        <v>0</v>
      </c>
      <c r="J38" s="94" t="n">
        <f aca="false">IF(A38&gt;0,SUMIF(G$21:G$40,G38,B$21:B$40),0)</f>
        <v>0</v>
      </c>
      <c r="K38" s="95" t="n">
        <f aca="false">IF(J38&gt;0,SUMIF($G$21:$G$40,$G38,C$21:C$40),0)</f>
        <v>0</v>
      </c>
      <c r="L38" s="90" t="n">
        <f aca="false">IF(K38=0,0,ROUND(J38/K38,2))</f>
        <v>0</v>
      </c>
      <c r="M38" s="95" t="n">
        <f aca="false">IF(J38&gt;0,SUMIF($G$21:$G$40,$G38,E$21:E$40),0)</f>
        <v>0</v>
      </c>
      <c r="N38" s="93" t="n">
        <f aca="false">IF(M38=0,0,ROUND(I38/M38,2))</f>
        <v>0</v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</row>
    <row r="39" customFormat="false" ht="12.75" hidden="false" customHeight="true" outlineLevel="0" collapsed="false">
      <c r="A39" s="96"/>
      <c r="B39" s="97" t="n">
        <f aca="false">SUMIF($A$12:$HC$12,A39,$A$14:$HC$14)</f>
        <v>0</v>
      </c>
      <c r="C39" s="98" t="n">
        <f aca="false">SUMIF($A$12:$HC$12,A39,$A$13:$HC$13)</f>
        <v>0</v>
      </c>
      <c r="D39" s="99" t="n">
        <f aca="false">IF(C39=0,0,ROUND(B39/C39,2))</f>
        <v>0</v>
      </c>
      <c r="E39" s="98" t="n">
        <f aca="false">SUMIF($A$12:$HC$12,A39,$A$15:$HC$15)</f>
        <v>0</v>
      </c>
      <c r="F39" s="99" t="n">
        <f aca="false">IF(E39=0,0,ROUND(SUMIF(A$12:FW$14,A39,A$14:FW$14)/E39,2))</f>
        <v>0</v>
      </c>
      <c r="G39" s="81" t="n">
        <f aca="false">ROUNDDOWN(A39,0)</f>
        <v>0</v>
      </c>
      <c r="H39" s="81" t="n">
        <f aca="false">IF(G39=0,0,SUMIF(A$12:FW$15,A39,A$14:FW$14))</f>
        <v>0</v>
      </c>
      <c r="I39" s="81" t="n">
        <f aca="false">IF(G39&gt;0,SUMIF(G$21:H$40,G39,H$21:H$40),0)</f>
        <v>0</v>
      </c>
      <c r="J39" s="97" t="n">
        <f aca="false">IF(A39&gt;0,SUMIF(G$21:G$40,G39,B$21:B$40),0)</f>
        <v>0</v>
      </c>
      <c r="K39" s="100" t="n">
        <f aca="false">IF(J39&gt;0,SUMIF($G$21:$G$40,$G39,C$21:C$40),0)</f>
        <v>0</v>
      </c>
      <c r="L39" s="99" t="n">
        <f aca="false">IF(K39=0,0,ROUND(J39/K39,2))</f>
        <v>0</v>
      </c>
      <c r="M39" s="100" t="n">
        <f aca="false">IF(J39&gt;0,SUMIF($G$21:$G$40,$G39,E$21:E$40),0)</f>
        <v>0</v>
      </c>
      <c r="N39" s="101" t="n">
        <f aca="false">IF(M39=0,0,ROUND(I39/M39,2))</f>
        <v>0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</row>
    <row r="40" customFormat="false" ht="13.5" hidden="false" customHeight="false" outlineLevel="0" collapsed="false">
      <c r="A40" s="96"/>
      <c r="B40" s="97" t="n">
        <f aca="false">SUMIF($A$12:$HC$12,A40,$A$14:$HC$14)</f>
        <v>0</v>
      </c>
      <c r="C40" s="98" t="n">
        <f aca="false">SUMIF($A$12:$HC$12,A40,$A$13:$HC$13)</f>
        <v>0</v>
      </c>
      <c r="D40" s="99" t="n">
        <f aca="false">IF(C40=0,0,ROUND(B40/C40,2))</f>
        <v>0</v>
      </c>
      <c r="E40" s="98" t="n">
        <f aca="false">SUMIF($A$12:$HC$12,A40,$A$15:$HC$15)</f>
        <v>0</v>
      </c>
      <c r="F40" s="99" t="n">
        <f aca="false">IF(E40=0,0,ROUND(SUMIF(A$12:FW$14,A40,A$14:FW$14)/E40,2))</f>
        <v>0</v>
      </c>
      <c r="G40" s="102" t="n">
        <f aca="false">ROUNDDOWN(A40,0)</f>
        <v>0</v>
      </c>
      <c r="H40" s="102" t="n">
        <f aca="false">IF(G40=0,0,SUMIF(A$12:FW$15,A40,A$14:FW$14))</f>
        <v>0</v>
      </c>
      <c r="I40" s="102" t="n">
        <f aca="false">IF(G40&gt;0,SUMIF(G$21:H$40,G40,H$21:H$40),0)</f>
        <v>0</v>
      </c>
      <c r="J40" s="97" t="n">
        <f aca="false">IF(A40&gt;0,SUMIF(G$21:G$40,G40,B$21:B$40),0)</f>
        <v>0</v>
      </c>
      <c r="K40" s="100" t="n">
        <f aca="false">IF(J40&gt;0,SUMIF($G$21:$G$40,$G40,C$21:C$40),0)</f>
        <v>0</v>
      </c>
      <c r="L40" s="99" t="n">
        <f aca="false">IF(K40=0,0,ROUND(J40/K40,2))</f>
        <v>0</v>
      </c>
      <c r="M40" s="100" t="n">
        <f aca="false">IF(J40&gt;0,SUMIF($G$21:$G$40,$G40,E$21:E$40),0)</f>
        <v>0</v>
      </c>
      <c r="N40" s="99" t="n">
        <f aca="false">IF(M40=0,0,ROUND(I40/M40,2))</f>
        <v>0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</row>
    <row r="41" customFormat="false" ht="13.5" hidden="false" customHeight="false" outlineLevel="0" collapsed="false">
      <c r="A41" s="103" t="s">
        <v>35</v>
      </c>
      <c r="B41" s="104" t="n">
        <f aca="false">SUM(B21:B40)</f>
        <v>0</v>
      </c>
      <c r="C41" s="105" t="n">
        <f aca="false">SUM(C21:C40)</f>
        <v>0</v>
      </c>
      <c r="D41" s="106" t="n">
        <f aca="false">IF(B41=0,0,ROUND(B41/C41,2))</f>
        <v>0</v>
      </c>
      <c r="E41" s="107" t="n">
        <f aca="false">SUM(E21:E40)</f>
        <v>0</v>
      </c>
      <c r="F41" s="106" t="n">
        <f aca="false">IF(B41=0,0,ROUND(B41/E41,2))</f>
        <v>0</v>
      </c>
      <c r="G41" s="108"/>
      <c r="H41" s="108"/>
      <c r="I41" s="108"/>
      <c r="J41" s="109"/>
      <c r="K41" s="109"/>
      <c r="L41" s="109"/>
      <c r="M41" s="109"/>
      <c r="N41" s="109"/>
      <c r="O41" s="4"/>
      <c r="P41" s="4"/>
      <c r="Q41" s="4"/>
      <c r="R41" s="4"/>
      <c r="S41" s="4"/>
      <c r="T41" s="4"/>
      <c r="U41" s="4"/>
      <c r="V41" s="4"/>
      <c r="W41" s="4"/>
      <c r="X41" s="4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7"/>
      <c r="H42" s="7"/>
      <c r="I42" s="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7"/>
      <c r="H43" s="7"/>
      <c r="I43" s="7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7"/>
      <c r="H44" s="7"/>
      <c r="I44" s="7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7"/>
      <c r="H45" s="7"/>
      <c r="I45" s="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7"/>
      <c r="H46" s="7"/>
      <c r="I46" s="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7"/>
      <c r="H48" s="7"/>
      <c r="I48" s="7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7"/>
      <c r="H49" s="7"/>
      <c r="I49" s="7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7"/>
      <c r="H50" s="7"/>
      <c r="I50" s="7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7"/>
      <c r="H51" s="7"/>
      <c r="I51" s="7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7"/>
      <c r="H52" s="7"/>
      <c r="I52" s="7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7"/>
      <c r="H53" s="7"/>
      <c r="I53" s="7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7"/>
      <c r="H54" s="7"/>
      <c r="I54" s="7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7"/>
      <c r="H55" s="7"/>
      <c r="I55" s="7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7"/>
      <c r="H56" s="7"/>
      <c r="I56" s="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7"/>
      <c r="H57" s="7"/>
      <c r="I57" s="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7"/>
      <c r="H58" s="7"/>
      <c r="I58" s="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7"/>
      <c r="H59" s="7"/>
      <c r="I59" s="7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7"/>
      <c r="H60" s="7"/>
      <c r="I60" s="7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7"/>
      <c r="H61" s="7"/>
      <c r="I61" s="7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7"/>
      <c r="H62" s="7"/>
      <c r="I62" s="7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7"/>
      <c r="H63" s="7"/>
      <c r="I63" s="7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7"/>
      <c r="H64" s="7"/>
      <c r="I64" s="7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7"/>
      <c r="H65" s="7"/>
      <c r="I65" s="7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7"/>
      <c r="H66" s="7"/>
      <c r="I66" s="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7"/>
      <c r="H67" s="7"/>
      <c r="I67" s="7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7"/>
      <c r="H68" s="7"/>
      <c r="I68" s="7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7"/>
      <c r="H69" s="7"/>
      <c r="I69" s="7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7"/>
      <c r="H70" s="7"/>
      <c r="I70" s="7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7"/>
      <c r="H71" s="7"/>
      <c r="I71" s="7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1"/>
      <c r="H72" s="111"/>
      <c r="I72" s="111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1"/>
      <c r="H73" s="111"/>
      <c r="I73" s="111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1"/>
      <c r="H74" s="111"/>
      <c r="I74" s="111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1"/>
      <c r="H75" s="111"/>
      <c r="I75" s="111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1"/>
      <c r="H76" s="111"/>
      <c r="I76" s="111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1"/>
      <c r="H77" s="111"/>
      <c r="I77" s="111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1"/>
      <c r="H78" s="111"/>
      <c r="I78" s="111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1"/>
      <c r="H79" s="111"/>
      <c r="I79" s="111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1"/>
      <c r="H80" s="111"/>
      <c r="I80" s="111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1"/>
      <c r="H81" s="111"/>
      <c r="I81" s="111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1"/>
      <c r="H82" s="111"/>
      <c r="I82" s="111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1"/>
      <c r="H83" s="111"/>
      <c r="I83" s="111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1"/>
      <c r="H84" s="111"/>
      <c r="I84" s="111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1"/>
      <c r="H85" s="111"/>
      <c r="I85" s="111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1"/>
      <c r="H86" s="111"/>
      <c r="I86" s="111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1"/>
      <c r="H87" s="111"/>
      <c r="I87" s="111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1"/>
      <c r="H88" s="111"/>
      <c r="I88" s="111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1"/>
      <c r="H89" s="111"/>
      <c r="I89" s="111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1"/>
      <c r="H90" s="111"/>
      <c r="I90" s="111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1"/>
      <c r="H91" s="111"/>
      <c r="I91" s="111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1"/>
      <c r="H92" s="111"/>
      <c r="I92" s="111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1"/>
      <c r="H93" s="111"/>
      <c r="I93" s="111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1"/>
      <c r="H94" s="111"/>
      <c r="I94" s="111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1"/>
      <c r="H95" s="111"/>
      <c r="I95" s="111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1"/>
      <c r="H96" s="111"/>
      <c r="I96" s="111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1"/>
      <c r="H97" s="111"/>
      <c r="I97" s="111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1"/>
      <c r="H98" s="111"/>
      <c r="I98" s="111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1"/>
      <c r="H99" s="111"/>
      <c r="I99" s="111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1"/>
      <c r="H100" s="111"/>
      <c r="I100" s="111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1"/>
      <c r="H101" s="111"/>
      <c r="I101" s="111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1"/>
      <c r="H102" s="111"/>
      <c r="I102" s="111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1"/>
      <c r="H103" s="111"/>
      <c r="I103" s="111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1"/>
      <c r="H104" s="111"/>
      <c r="I104" s="111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1"/>
      <c r="H105" s="111"/>
      <c r="I105" s="111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1"/>
      <c r="H106" s="111"/>
      <c r="I106" s="111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1"/>
      <c r="H107" s="111"/>
      <c r="I107" s="111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1"/>
      <c r="H108" s="111"/>
      <c r="I108" s="111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1"/>
      <c r="H109" s="111"/>
      <c r="I109" s="111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1"/>
      <c r="H110" s="111"/>
      <c r="I110" s="111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1"/>
      <c r="H111" s="111"/>
      <c r="I111" s="111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1"/>
      <c r="H112" s="111"/>
      <c r="I112" s="111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1"/>
      <c r="H113" s="111"/>
      <c r="I113" s="111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1"/>
      <c r="H114" s="111"/>
      <c r="I114" s="111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1"/>
      <c r="H115" s="111"/>
      <c r="I115" s="111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1"/>
      <c r="H116" s="111"/>
      <c r="I116" s="111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1"/>
      <c r="H117" s="111"/>
      <c r="I117" s="111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1"/>
      <c r="H118" s="111"/>
      <c r="I118" s="111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1"/>
      <c r="H119" s="111"/>
      <c r="I119" s="111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1"/>
      <c r="H120" s="111"/>
      <c r="I120" s="111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1"/>
      <c r="H121" s="111"/>
      <c r="I121" s="111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1"/>
      <c r="H122" s="111"/>
      <c r="I122" s="111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1"/>
      <c r="H123" s="111"/>
      <c r="I123" s="111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1"/>
      <c r="H124" s="111"/>
      <c r="I124" s="111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1"/>
      <c r="H125" s="111"/>
      <c r="I125" s="111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1"/>
      <c r="H126" s="111"/>
      <c r="I126" s="111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1"/>
      <c r="H127" s="111"/>
      <c r="I127" s="111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1"/>
      <c r="H128" s="111"/>
      <c r="I128" s="111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1"/>
      <c r="H129" s="111"/>
      <c r="I129" s="111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1"/>
      <c r="H130" s="111"/>
      <c r="I130" s="111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1"/>
      <c r="H131" s="111"/>
      <c r="I131" s="111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1"/>
      <c r="H132" s="111"/>
      <c r="I132" s="111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1"/>
      <c r="H133" s="111"/>
      <c r="I133" s="111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1"/>
      <c r="H134" s="111"/>
      <c r="I134" s="111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1"/>
      <c r="H135" s="111"/>
      <c r="I135" s="111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1"/>
      <c r="H136" s="111"/>
      <c r="I136" s="111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34"/>
      <c r="H137" s="34"/>
      <c r="I137" s="34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34"/>
      <c r="H138" s="34"/>
      <c r="I138" s="34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34"/>
      <c r="H139" s="34"/>
      <c r="I139" s="34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34"/>
      <c r="H140" s="34"/>
      <c r="I140" s="34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34"/>
      <c r="H141" s="34"/>
      <c r="I141" s="34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34"/>
      <c r="H142" s="34"/>
      <c r="I142" s="34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34"/>
      <c r="H143" s="34"/>
      <c r="I143" s="34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34"/>
      <c r="H144" s="34"/>
      <c r="I144" s="34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34"/>
      <c r="H145" s="34"/>
      <c r="I145" s="34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34"/>
      <c r="H146" s="34"/>
      <c r="I146" s="34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34"/>
      <c r="H147" s="34"/>
      <c r="I147" s="34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34"/>
      <c r="H148" s="34"/>
      <c r="I148" s="34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34"/>
      <c r="H149" s="34"/>
      <c r="I149" s="34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34"/>
      <c r="H150" s="34"/>
      <c r="I150" s="34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34"/>
      <c r="H151" s="34"/>
      <c r="I151" s="34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34"/>
      <c r="H152" s="34"/>
      <c r="I152" s="34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34"/>
      <c r="H153" s="34"/>
      <c r="I153" s="34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34"/>
      <c r="H154" s="34"/>
      <c r="I154" s="34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34"/>
      <c r="H155" s="34"/>
      <c r="I155" s="34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34"/>
      <c r="H156" s="34"/>
      <c r="I156" s="34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34"/>
      <c r="H157" s="34"/>
      <c r="I157" s="34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34"/>
      <c r="H158" s="34"/>
      <c r="I158" s="34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34"/>
      <c r="H159" s="34"/>
      <c r="I159" s="34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34"/>
      <c r="H160" s="34"/>
      <c r="I160" s="34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34"/>
      <c r="H161" s="34"/>
      <c r="I161" s="34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34"/>
      <c r="H162" s="34"/>
      <c r="I162" s="34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34"/>
      <c r="H163" s="34"/>
      <c r="I163" s="34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34"/>
      <c r="H164" s="34"/>
      <c r="I164" s="34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34"/>
      <c r="H165" s="34"/>
      <c r="I165" s="34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34"/>
      <c r="H166" s="34"/>
      <c r="I166" s="34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34"/>
      <c r="H167" s="34"/>
      <c r="I167" s="34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34"/>
      <c r="H168" s="34"/>
      <c r="I168" s="34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34"/>
      <c r="H169" s="34"/>
      <c r="I169" s="34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34"/>
      <c r="H170" s="34"/>
      <c r="I170" s="34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34"/>
      <c r="H171" s="34"/>
      <c r="I171" s="34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34"/>
      <c r="H172" s="34"/>
      <c r="I172" s="34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34"/>
      <c r="H173" s="34"/>
      <c r="I173" s="34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34"/>
      <c r="H174" s="34"/>
      <c r="I174" s="34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34"/>
      <c r="H175" s="34"/>
      <c r="I175" s="34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34"/>
      <c r="H176" s="34"/>
      <c r="I176" s="34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34"/>
      <c r="H177" s="34"/>
      <c r="I177" s="34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34"/>
      <c r="H178" s="34"/>
      <c r="I178" s="34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34"/>
      <c r="H179" s="34"/>
      <c r="I179" s="34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34"/>
      <c r="H180" s="34"/>
      <c r="I180" s="34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34"/>
      <c r="H181" s="34"/>
      <c r="I181" s="34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34"/>
      <c r="H182" s="34"/>
      <c r="I182" s="34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34"/>
      <c r="H183" s="34"/>
      <c r="I183" s="34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34"/>
      <c r="H184" s="34"/>
      <c r="I184" s="34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34"/>
      <c r="H185" s="34"/>
      <c r="I185" s="34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34"/>
      <c r="H186" s="34"/>
      <c r="I186" s="34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34"/>
      <c r="H187" s="34"/>
      <c r="I187" s="34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34"/>
      <c r="H188" s="34"/>
      <c r="I188" s="34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</row>
  </sheetData>
  <sheetProtection sheet="true" password="cc7e" objects="true" scenarios="true"/>
  <mergeCells count="6">
    <mergeCell ref="M2:N2"/>
    <mergeCell ref="M3:N3"/>
    <mergeCell ref="J4:L4"/>
    <mergeCell ref="J7:L7"/>
    <mergeCell ref="M7:N7"/>
    <mergeCell ref="J8:L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8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8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8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8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8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8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8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8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8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8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8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8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8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8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8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8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8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8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8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8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8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8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8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8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8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8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8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8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8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9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9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9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9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9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9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9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9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9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9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9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9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9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9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9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9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9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9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9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9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9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9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9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9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9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9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9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9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9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0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0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0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0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0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0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0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0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0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0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0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0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0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0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0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0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0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0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0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0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0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0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0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0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0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0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0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0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0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1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1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1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1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1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1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1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1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1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1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1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1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1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1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1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1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1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1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1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1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1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1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1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1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1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1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1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1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1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2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2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2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2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2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2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2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2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2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2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2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2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2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2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2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2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2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2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2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2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2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2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2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2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2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2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2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2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2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3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3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3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3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3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3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3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3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3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3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3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3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3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3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3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3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3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3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3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3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3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3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3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3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3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3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3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3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3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4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4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4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4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4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4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4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4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4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4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4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4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4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4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4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4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4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4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4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4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4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4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4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4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4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4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4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4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4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5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5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5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5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5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5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5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5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5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5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5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5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5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5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5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5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5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5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5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5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5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5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5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5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5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5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5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5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5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6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6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6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6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6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6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6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6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6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6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6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6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6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6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6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6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6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6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6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6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6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6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6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6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6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6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6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6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6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7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7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7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7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7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7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7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7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7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7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7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7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7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7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7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7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7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7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7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7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7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7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7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7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7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7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7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7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7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8.28"/>
    <col collapsed="false" customWidth="true" hidden="false" outlineLevel="0" max="2" min="2" style="112" width="7.7"/>
    <col collapsed="false" customWidth="true" hidden="false" outlineLevel="0" max="3" min="3" style="112" width="6.41"/>
    <col collapsed="false" customWidth="true" hidden="false" outlineLevel="0" max="10" min="4" style="112" width="7.7"/>
    <col collapsed="false" customWidth="true" hidden="false" outlineLevel="0" max="11" min="11" style="113" width="7.7"/>
  </cols>
  <sheetData>
    <row r="1" customFormat="false" ht="13.5" hidden="true" customHeight="false" outlineLevel="0" collapsed="false">
      <c r="K1" s="112"/>
    </row>
    <row r="2" customFormat="false" ht="18.75" hidden="false" customHeight="false" outlineLevel="0" collapsed="false">
      <c r="A2" s="114" t="s">
        <v>0</v>
      </c>
      <c r="B2" s="115"/>
      <c r="C2" s="115"/>
      <c r="D2" s="115"/>
      <c r="E2" s="116" t="s">
        <v>1</v>
      </c>
      <c r="F2" s="117"/>
      <c r="G2" s="118" t="n">
        <f aca="false">SUM!J2</f>
        <v>0</v>
      </c>
      <c r="H2" s="32" t="n">
        <f aca="false">SUM!K2</f>
        <v>0</v>
      </c>
      <c r="I2" s="119" t="str">
        <f aca="false">SUM!L2</f>
        <v>dřevař:</v>
      </c>
      <c r="J2" s="120" t="n">
        <f aca="false">SUM!M2</f>
        <v>0</v>
      </c>
      <c r="K2" s="120"/>
    </row>
    <row r="3" customFormat="false" ht="18.75" hidden="false" customHeight="false" outlineLevel="0" collapsed="false">
      <c r="A3" s="114"/>
      <c r="B3" s="115"/>
      <c r="C3" s="115"/>
      <c r="D3" s="115"/>
      <c r="E3" s="116" t="s">
        <v>3</v>
      </c>
      <c r="F3" s="117"/>
      <c r="G3" s="121" t="n">
        <f aca="false">SUM!J3</f>
        <v>0</v>
      </c>
      <c r="H3" s="122" t="n">
        <f aca="false">SUM!K3</f>
        <v>0</v>
      </c>
      <c r="I3" s="119" t="str">
        <f aca="false">SUM!L3</f>
        <v>měsíc:</v>
      </c>
      <c r="J3" s="120" t="n">
        <f aca="false">SUM!M3</f>
        <v>0</v>
      </c>
      <c r="K3" s="120"/>
    </row>
    <row r="4" customFormat="false" ht="13.5" hidden="false" customHeight="false" outlineLevel="0" collapsed="false">
      <c r="A4" s="123" t="s">
        <v>5</v>
      </c>
      <c r="B4" s="115"/>
      <c r="C4" s="124" t="n">
        <f aca="false">SUM!C4</f>
        <v>0</v>
      </c>
      <c r="D4" s="115"/>
      <c r="E4" s="116" t="s">
        <v>6</v>
      </c>
      <c r="F4" s="117"/>
      <c r="G4" s="125" t="str">
        <f aca="false">SUM!J4</f>
        <v>   LČR LS Hořice v P.</v>
      </c>
      <c r="H4" s="125"/>
      <c r="I4" s="125"/>
      <c r="J4" s="126"/>
      <c r="K4" s="126"/>
    </row>
    <row r="5" customFormat="false" ht="16.5" hidden="false" customHeight="false" outlineLevel="0" collapsed="false">
      <c r="A5" s="127"/>
      <c r="B5" s="115"/>
      <c r="C5" s="115"/>
      <c r="D5" s="115"/>
      <c r="E5" s="116" t="s">
        <v>36</v>
      </c>
      <c r="F5" s="117"/>
      <c r="G5" s="125" t="str">
        <f aca="false">SUM!J7</f>
        <v>PROGLES s.r.o.</v>
      </c>
      <c r="H5" s="125"/>
      <c r="I5" s="125"/>
      <c r="J5" s="128" t="str">
        <f aca="false">SUM!M7</f>
        <v>OK</v>
      </c>
      <c r="K5" s="128"/>
    </row>
    <row r="6" customFormat="false" ht="13.5" hidden="false" customHeight="false" outlineLevel="0" collapsed="false">
      <c r="A6" s="123" t="s">
        <v>10</v>
      </c>
      <c r="B6" s="115"/>
      <c r="C6" s="124" t="n">
        <f aca="false">SUM!C8</f>
        <v>0</v>
      </c>
      <c r="D6" s="115"/>
      <c r="E6" s="116" t="s">
        <v>11</v>
      </c>
      <c r="F6" s="117"/>
      <c r="G6" s="125" t="n">
        <f aca="false">SUM!J8</f>
        <v>0</v>
      </c>
      <c r="H6" s="125"/>
      <c r="I6" s="125"/>
      <c r="J6" s="129" t="str">
        <f aca="false">SUM!M8</f>
        <v>verze:</v>
      </c>
      <c r="K6" s="130" t="str">
        <f aca="false">SUM!N8</f>
        <v>3-4-sor</v>
      </c>
    </row>
    <row r="7" customFormat="false" ht="13.5" hidden="false" customHeight="false" outlineLevel="0" collapsed="false">
      <c r="A7" s="131"/>
      <c r="B7" s="132"/>
      <c r="C7" s="132"/>
      <c r="D7" s="131"/>
      <c r="E7" s="131"/>
      <c r="F7" s="115"/>
      <c r="G7" s="133"/>
      <c r="H7" s="133"/>
      <c r="I7" s="133"/>
      <c r="J7" s="133"/>
      <c r="K7" s="133"/>
    </row>
    <row r="8" customFormat="false" ht="12.75" hidden="false" customHeight="false" outlineLevel="0" collapsed="false">
      <c r="A8" s="134" t="s">
        <v>26</v>
      </c>
      <c r="B8" s="135" t="s">
        <v>27</v>
      </c>
      <c r="C8" s="136" t="s">
        <v>28</v>
      </c>
      <c r="D8" s="137" t="s">
        <v>29</v>
      </c>
      <c r="E8" s="136" t="s">
        <v>28</v>
      </c>
      <c r="F8" s="137" t="s">
        <v>29</v>
      </c>
      <c r="G8" s="133"/>
      <c r="H8" s="133"/>
      <c r="I8" s="133"/>
      <c r="J8" s="133"/>
      <c r="K8" s="133"/>
    </row>
    <row r="9" customFormat="false" ht="13.5" hidden="false" customHeight="false" outlineLevel="0" collapsed="false">
      <c r="A9" s="138"/>
      <c r="B9" s="139"/>
      <c r="C9" s="140" t="s">
        <v>31</v>
      </c>
      <c r="D9" s="141" t="s">
        <v>31</v>
      </c>
      <c r="E9" s="140" t="s">
        <v>32</v>
      </c>
      <c r="F9" s="141" t="s">
        <v>33</v>
      </c>
      <c r="G9" s="133"/>
      <c r="H9" s="133"/>
      <c r="I9" s="133"/>
      <c r="J9" s="133"/>
      <c r="K9" s="133"/>
    </row>
    <row r="10" customFormat="false" ht="12.75" hidden="false" customHeight="false" outlineLevel="0" collapsed="false">
      <c r="A10" s="142" t="n">
        <f aca="false">SUM!A21</f>
        <v>0</v>
      </c>
      <c r="B10" s="143" t="n">
        <f aca="false">SUM!B21</f>
        <v>0</v>
      </c>
      <c r="C10" s="144" t="n">
        <f aca="false">SUM!C21</f>
        <v>0</v>
      </c>
      <c r="D10" s="145" t="n">
        <f aca="false">SUM!D21</f>
        <v>0</v>
      </c>
      <c r="E10" s="144" t="n">
        <f aca="false">SUM!E21</f>
        <v>0</v>
      </c>
      <c r="F10" s="145" t="n">
        <f aca="false">SUM!F21</f>
        <v>0</v>
      </c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142" t="n">
        <f aca="false">SUM!A22</f>
        <v>0</v>
      </c>
      <c r="B11" s="146" t="n">
        <f aca="false">SUM!B22</f>
        <v>0</v>
      </c>
      <c r="C11" s="144" t="n">
        <f aca="false">SUM!C22</f>
        <v>0</v>
      </c>
      <c r="D11" s="145" t="n">
        <f aca="false">SUM!D22</f>
        <v>0</v>
      </c>
      <c r="E11" s="144" t="n">
        <f aca="false">SUM!E22</f>
        <v>0</v>
      </c>
      <c r="F11" s="145" t="n">
        <f aca="false">SUM!F22</f>
        <v>0</v>
      </c>
      <c r="G11" s="133"/>
      <c r="H11" s="133"/>
      <c r="I11" s="133"/>
      <c r="J11" s="133"/>
      <c r="K11" s="133"/>
    </row>
    <row r="12" customFormat="false" ht="12.75" hidden="false" customHeight="false" outlineLevel="0" collapsed="false">
      <c r="A12" s="142" t="n">
        <f aca="false">SUM!A23</f>
        <v>0</v>
      </c>
      <c r="B12" s="146" t="n">
        <f aca="false">SUM!B23</f>
        <v>0</v>
      </c>
      <c r="C12" s="144" t="n">
        <f aca="false">SUM!C23</f>
        <v>0</v>
      </c>
      <c r="D12" s="145" t="n">
        <f aca="false">SUM!D23</f>
        <v>0</v>
      </c>
      <c r="E12" s="144" t="n">
        <f aca="false">SUM!E23</f>
        <v>0</v>
      </c>
      <c r="F12" s="145" t="n">
        <f aca="false">SUM!F23</f>
        <v>0</v>
      </c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142" t="n">
        <f aca="false">SUM!A24</f>
        <v>0</v>
      </c>
      <c r="B13" s="146" t="n">
        <f aca="false">SUM!B24</f>
        <v>0</v>
      </c>
      <c r="C13" s="144" t="n">
        <f aca="false">SUM!C24</f>
        <v>0</v>
      </c>
      <c r="D13" s="145" t="n">
        <f aca="false">SUM!D24</f>
        <v>0</v>
      </c>
      <c r="E13" s="144" t="n">
        <f aca="false">SUM!E24</f>
        <v>0</v>
      </c>
      <c r="F13" s="145" t="n">
        <f aca="false">SUM!F24</f>
        <v>0</v>
      </c>
      <c r="G13" s="133"/>
      <c r="H13" s="133"/>
      <c r="I13" s="133"/>
      <c r="J13" s="133"/>
      <c r="K13" s="133"/>
    </row>
    <row r="14" customFormat="false" ht="12.75" hidden="false" customHeight="false" outlineLevel="0" collapsed="false">
      <c r="A14" s="142" t="n">
        <f aca="false">SUM!A25</f>
        <v>0</v>
      </c>
      <c r="B14" s="146" t="n">
        <f aca="false">SUM!B25</f>
        <v>0</v>
      </c>
      <c r="C14" s="144" t="n">
        <f aca="false">SUM!C25</f>
        <v>0</v>
      </c>
      <c r="D14" s="145" t="n">
        <f aca="false">SUM!D25</f>
        <v>0</v>
      </c>
      <c r="E14" s="144" t="n">
        <f aca="false">SUM!E25</f>
        <v>0</v>
      </c>
      <c r="F14" s="145" t="n">
        <f aca="false">SUM!F25</f>
        <v>0</v>
      </c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42" t="n">
        <f aca="false">SUM!A26</f>
        <v>0</v>
      </c>
      <c r="B15" s="146" t="n">
        <f aca="false">SUM!B26</f>
        <v>0</v>
      </c>
      <c r="C15" s="144" t="n">
        <f aca="false">SUM!C26</f>
        <v>0</v>
      </c>
      <c r="D15" s="145" t="n">
        <f aca="false">SUM!D26</f>
        <v>0</v>
      </c>
      <c r="E15" s="144" t="n">
        <f aca="false">SUM!E26</f>
        <v>0</v>
      </c>
      <c r="F15" s="145" t="n">
        <f aca="false">SUM!F26</f>
        <v>0</v>
      </c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42" t="n">
        <f aca="false">SUM!A27</f>
        <v>0</v>
      </c>
      <c r="B16" s="146" t="n">
        <f aca="false">SUM!B27</f>
        <v>0</v>
      </c>
      <c r="C16" s="144" t="n">
        <f aca="false">SUM!C27</f>
        <v>0</v>
      </c>
      <c r="D16" s="145" t="n">
        <f aca="false">SUM!D27</f>
        <v>0</v>
      </c>
      <c r="E16" s="144" t="n">
        <f aca="false">SUM!E27</f>
        <v>0</v>
      </c>
      <c r="F16" s="145" t="n">
        <f aca="false">SUM!F27</f>
        <v>0</v>
      </c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142" t="n">
        <f aca="false">SUM!A28</f>
        <v>0</v>
      </c>
      <c r="B17" s="146" t="n">
        <f aca="false">SUM!B28</f>
        <v>0</v>
      </c>
      <c r="C17" s="144" t="n">
        <f aca="false">SUM!C28</f>
        <v>0</v>
      </c>
      <c r="D17" s="145" t="n">
        <f aca="false">SUM!D28</f>
        <v>0</v>
      </c>
      <c r="E17" s="144" t="n">
        <f aca="false">SUM!E28</f>
        <v>0</v>
      </c>
      <c r="F17" s="145" t="n">
        <f aca="false">SUM!F28</f>
        <v>0</v>
      </c>
      <c r="G17" s="133"/>
      <c r="H17" s="133"/>
      <c r="I17" s="133"/>
      <c r="J17" s="133"/>
      <c r="K17" s="133"/>
    </row>
    <row r="18" customFormat="false" ht="12.75" hidden="false" customHeight="false" outlineLevel="0" collapsed="false">
      <c r="A18" s="142" t="n">
        <f aca="false">SUM!A29</f>
        <v>0</v>
      </c>
      <c r="B18" s="146" t="n">
        <f aca="false">SUM!B29</f>
        <v>0</v>
      </c>
      <c r="C18" s="144" t="n">
        <f aca="false">SUM!C29</f>
        <v>0</v>
      </c>
      <c r="D18" s="145" t="n">
        <f aca="false">SUM!D29</f>
        <v>0</v>
      </c>
      <c r="E18" s="144" t="n">
        <f aca="false">SUM!E29</f>
        <v>0</v>
      </c>
      <c r="F18" s="145" t="n">
        <f aca="false">SUM!F29</f>
        <v>0</v>
      </c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142" t="n">
        <f aca="false">SUM!A30</f>
        <v>0</v>
      </c>
      <c r="B19" s="146" t="n">
        <f aca="false">SUM!B30</f>
        <v>0</v>
      </c>
      <c r="C19" s="144" t="n">
        <f aca="false">SUM!C30</f>
        <v>0</v>
      </c>
      <c r="D19" s="145" t="n">
        <f aca="false">SUM!D30</f>
        <v>0</v>
      </c>
      <c r="E19" s="144" t="n">
        <f aca="false">SUM!E30</f>
        <v>0</v>
      </c>
      <c r="F19" s="145" t="n">
        <f aca="false">SUM!F30</f>
        <v>0</v>
      </c>
      <c r="G19" s="133"/>
      <c r="H19" s="133"/>
      <c r="I19" s="133"/>
      <c r="J19" s="133"/>
      <c r="K19" s="133"/>
    </row>
    <row r="20" customFormat="false" ht="12.75" hidden="false" customHeight="false" outlineLevel="0" collapsed="false">
      <c r="A20" s="142" t="n">
        <f aca="false">SUM!A31</f>
        <v>0</v>
      </c>
      <c r="B20" s="146" t="n">
        <f aca="false">SUM!B31</f>
        <v>0</v>
      </c>
      <c r="C20" s="144" t="n">
        <f aca="false">SUM!C31</f>
        <v>0</v>
      </c>
      <c r="D20" s="145" t="n">
        <f aca="false">SUM!D31</f>
        <v>0</v>
      </c>
      <c r="E20" s="144" t="n">
        <f aca="false">SUM!E31</f>
        <v>0</v>
      </c>
      <c r="F20" s="145" t="n">
        <f aca="false">SUM!F31</f>
        <v>0</v>
      </c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142" t="n">
        <f aca="false">SUM!A32</f>
        <v>0</v>
      </c>
      <c r="B21" s="146" t="n">
        <f aca="false">SUM!B32</f>
        <v>0</v>
      </c>
      <c r="C21" s="144" t="n">
        <f aca="false">SUM!C32</f>
        <v>0</v>
      </c>
      <c r="D21" s="145" t="n">
        <f aca="false">SUM!D32</f>
        <v>0</v>
      </c>
      <c r="E21" s="144" t="n">
        <f aca="false">SUM!E32</f>
        <v>0</v>
      </c>
      <c r="F21" s="145" t="n">
        <f aca="false">SUM!F32</f>
        <v>0</v>
      </c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142" t="n">
        <f aca="false">SUM!A33</f>
        <v>0</v>
      </c>
      <c r="B22" s="146" t="n">
        <f aca="false">SUM!B33</f>
        <v>0</v>
      </c>
      <c r="C22" s="144" t="n">
        <f aca="false">SUM!C33</f>
        <v>0</v>
      </c>
      <c r="D22" s="145" t="n">
        <f aca="false">SUM!D33</f>
        <v>0</v>
      </c>
      <c r="E22" s="144" t="n">
        <f aca="false">SUM!E33</f>
        <v>0</v>
      </c>
      <c r="F22" s="145" t="n">
        <f aca="false">SUM!F33</f>
        <v>0</v>
      </c>
      <c r="G22" s="133"/>
      <c r="H22" s="133"/>
      <c r="I22" s="133"/>
      <c r="J22" s="133"/>
      <c r="K22" s="133"/>
    </row>
    <row r="23" customFormat="false" ht="12.75" hidden="false" customHeight="false" outlineLevel="0" collapsed="false">
      <c r="A23" s="142" t="n">
        <f aca="false">SUM!A34</f>
        <v>0</v>
      </c>
      <c r="B23" s="146" t="n">
        <f aca="false">SUM!B34</f>
        <v>0</v>
      </c>
      <c r="C23" s="144" t="n">
        <f aca="false">SUM!C34</f>
        <v>0</v>
      </c>
      <c r="D23" s="145" t="n">
        <f aca="false">SUM!D34</f>
        <v>0</v>
      </c>
      <c r="E23" s="144" t="n">
        <f aca="false">SUM!E34</f>
        <v>0</v>
      </c>
      <c r="F23" s="145" t="n">
        <f aca="false">SUM!F34</f>
        <v>0</v>
      </c>
      <c r="G23" s="133"/>
      <c r="H23" s="133"/>
      <c r="I23" s="133"/>
      <c r="J23" s="133"/>
      <c r="K23" s="133"/>
    </row>
    <row r="24" customFormat="false" ht="12.75" hidden="false" customHeight="false" outlineLevel="0" collapsed="false">
      <c r="A24" s="142" t="n">
        <f aca="false">SUM!A35</f>
        <v>0</v>
      </c>
      <c r="B24" s="146" t="n">
        <f aca="false">SUM!B35</f>
        <v>0</v>
      </c>
      <c r="C24" s="144" t="n">
        <f aca="false">SUM!C35</f>
        <v>0</v>
      </c>
      <c r="D24" s="145" t="n">
        <f aca="false">SUM!D35</f>
        <v>0</v>
      </c>
      <c r="E24" s="144" t="n">
        <f aca="false">SUM!E35</f>
        <v>0</v>
      </c>
      <c r="F24" s="145" t="n">
        <f aca="false">SUM!F35</f>
        <v>0</v>
      </c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142" t="n">
        <f aca="false">SUM!A36</f>
        <v>0</v>
      </c>
      <c r="B25" s="146" t="n">
        <f aca="false">SUM!B36</f>
        <v>0</v>
      </c>
      <c r="C25" s="144" t="n">
        <f aca="false">SUM!C36</f>
        <v>0</v>
      </c>
      <c r="D25" s="145" t="n">
        <f aca="false">SUM!D36</f>
        <v>0</v>
      </c>
      <c r="E25" s="144" t="n">
        <f aca="false">SUM!E36</f>
        <v>0</v>
      </c>
      <c r="F25" s="145" t="n">
        <f aca="false">SUM!F36</f>
        <v>0</v>
      </c>
      <c r="G25" s="133"/>
      <c r="H25" s="133"/>
      <c r="I25" s="133"/>
      <c r="J25" s="133"/>
      <c r="K25" s="133"/>
    </row>
    <row r="26" customFormat="false" ht="12.75" hidden="false" customHeight="false" outlineLevel="0" collapsed="false">
      <c r="A26" s="142" t="n">
        <f aca="false">SUM!A37</f>
        <v>0</v>
      </c>
      <c r="B26" s="146" t="n">
        <f aca="false">SUM!B37</f>
        <v>0</v>
      </c>
      <c r="C26" s="144" t="n">
        <f aca="false">SUM!C37</f>
        <v>0</v>
      </c>
      <c r="D26" s="145" t="n">
        <f aca="false">SUM!D37</f>
        <v>0</v>
      </c>
      <c r="E26" s="144" t="n">
        <f aca="false">SUM!E37</f>
        <v>0</v>
      </c>
      <c r="F26" s="145" t="n">
        <f aca="false">SUM!F37</f>
        <v>0</v>
      </c>
      <c r="G26" s="133"/>
      <c r="H26" s="133"/>
      <c r="I26" s="133"/>
      <c r="J26" s="133"/>
      <c r="K26" s="133"/>
    </row>
    <row r="27" customFormat="false" ht="12.75" hidden="false" customHeight="false" outlineLevel="0" collapsed="false">
      <c r="A27" s="142" t="n">
        <f aca="false">SUM!A38</f>
        <v>0</v>
      </c>
      <c r="B27" s="146" t="n">
        <f aca="false">SUM!B38</f>
        <v>0</v>
      </c>
      <c r="C27" s="144" t="n">
        <f aca="false">SUM!C38</f>
        <v>0</v>
      </c>
      <c r="D27" s="145" t="n">
        <f aca="false">SUM!D38</f>
        <v>0</v>
      </c>
      <c r="E27" s="144" t="n">
        <f aca="false">SUM!E38</f>
        <v>0</v>
      </c>
      <c r="F27" s="145" t="n">
        <f aca="false">SUM!F38</f>
        <v>0</v>
      </c>
      <c r="G27" s="133"/>
      <c r="H27" s="133"/>
      <c r="I27" s="133"/>
      <c r="J27" s="133"/>
      <c r="K27" s="133"/>
    </row>
    <row r="28" customFormat="false" ht="12.75" hidden="false" customHeight="false" outlineLevel="0" collapsed="false">
      <c r="A28" s="142" t="n">
        <f aca="false">SUM!A39</f>
        <v>0</v>
      </c>
      <c r="B28" s="146" t="n">
        <f aca="false">SUM!B39</f>
        <v>0</v>
      </c>
      <c r="C28" s="144" t="n">
        <f aca="false">SUM!C39</f>
        <v>0</v>
      </c>
      <c r="D28" s="145" t="n">
        <f aca="false">SUM!D39</f>
        <v>0</v>
      </c>
      <c r="E28" s="144" t="n">
        <f aca="false">SUM!E39</f>
        <v>0</v>
      </c>
      <c r="F28" s="145" t="n">
        <f aca="false">SUM!F39</f>
        <v>0</v>
      </c>
      <c r="G28" s="115"/>
      <c r="H28" s="115"/>
      <c r="I28" s="115"/>
      <c r="J28" s="115"/>
      <c r="K28" s="115"/>
    </row>
    <row r="29" customFormat="false" ht="13.5" hidden="false" customHeight="false" outlineLevel="0" collapsed="false">
      <c r="A29" s="142" t="n">
        <f aca="false">SUM!A40</f>
        <v>0</v>
      </c>
      <c r="B29" s="147" t="n">
        <f aca="false">SUM!B40</f>
        <v>0</v>
      </c>
      <c r="C29" s="144" t="n">
        <f aca="false">SUM!C40</f>
        <v>0</v>
      </c>
      <c r="D29" s="145" t="n">
        <f aca="false">SUM!D40</f>
        <v>0</v>
      </c>
      <c r="E29" s="144" t="n">
        <f aca="false">SUM!E40</f>
        <v>0</v>
      </c>
      <c r="F29" s="145" t="n">
        <f aca="false">SUM!F40</f>
        <v>0</v>
      </c>
      <c r="G29" s="115"/>
      <c r="H29" s="115"/>
      <c r="I29" s="115"/>
      <c r="J29" s="115"/>
      <c r="K29" s="115"/>
    </row>
    <row r="30" customFormat="false" ht="13.5" hidden="false" customHeight="false" outlineLevel="0" collapsed="false">
      <c r="A30" s="148" t="str">
        <f aca="false">SUM!A41</f>
        <v>SUM</v>
      </c>
      <c r="B30" s="149" t="n">
        <f aca="false">SUM!B41</f>
        <v>0</v>
      </c>
      <c r="C30" s="150" t="n">
        <f aca="false">SUM!C41</f>
        <v>0</v>
      </c>
      <c r="D30" s="151" t="n">
        <f aca="false">SUM!D41</f>
        <v>0</v>
      </c>
      <c r="E30" s="152" t="n">
        <f aca="false">SUM!E41</f>
        <v>0</v>
      </c>
      <c r="F30" s="151" t="n">
        <f aca="false">SUM!F41</f>
        <v>0</v>
      </c>
      <c r="G30" s="115"/>
      <c r="H30" s="115"/>
      <c r="I30" s="115"/>
      <c r="J30" s="115"/>
      <c r="K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53"/>
      <c r="H59" s="153"/>
      <c r="I59" s="153"/>
      <c r="J59" s="153"/>
      <c r="K59" s="153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53"/>
      <c r="H60" s="153"/>
      <c r="I60" s="153"/>
      <c r="J60" s="153"/>
      <c r="K60" s="153"/>
    </row>
    <row r="61" customFormat="false" ht="12.75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customFormat="false" ht="12.7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12.75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customFormat="false" ht="12.75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customFormat="false" ht="12.75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customFormat="false" ht="12.75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customFormat="false" ht="12.7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12.75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customFormat="false" ht="12.7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customFormat="false" ht="12.75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customFormat="false" ht="12.75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customFormat="false" ht="12.75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customFormat="false" ht="12.75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customFormat="false" ht="12.75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customFormat="false" ht="12.75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customFormat="false" ht="12.7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2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2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2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2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2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2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2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customFormat="false" ht="12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customFormat="false" ht="12.7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customFormat="false" ht="12.7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customFormat="false" ht="12.75" hidden="false" customHeight="false" outlineLevel="0" collapsed="false">
      <c r="A117" s="153"/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customFormat="false" ht="12.75" hidden="false" customHeight="false" outlineLevel="0" collapsed="false">
      <c r="A118" s="153"/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customFormat="false" ht="12.75" hidden="false" customHeight="false" outlineLevel="0" collapsed="false">
      <c r="A119" s="153"/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customFormat="false" ht="12.75" hidden="false" customHeight="false" outlineLevel="0" collapsed="false">
      <c r="A120" s="153"/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customFormat="false" ht="12.75" hidden="false" customHeight="false" outlineLevel="0" collapsed="false">
      <c r="A121" s="153"/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customFormat="false" ht="12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customFormat="false" ht="12.75" hidden="false" customHeight="fals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customFormat="false" ht="12.75" hidden="false" customHeight="false" outlineLevel="0" collapsed="false">
      <c r="A124" s="153"/>
      <c r="B124" s="153"/>
      <c r="C124" s="153"/>
      <c r="D124" s="153"/>
      <c r="E124" s="153"/>
      <c r="F124" s="153"/>
      <c r="G124" s="153"/>
      <c r="H124" s="153"/>
      <c r="I124" s="153"/>
      <c r="J124" s="153"/>
      <c r="K124" s="154"/>
    </row>
    <row r="125" customFormat="false" ht="12.75" hidden="false" customHeight="false" outlineLevel="0" collapsed="false">
      <c r="A125" s="153"/>
      <c r="B125" s="153"/>
      <c r="C125" s="153"/>
      <c r="D125" s="153"/>
      <c r="E125" s="153"/>
      <c r="F125" s="153"/>
      <c r="G125" s="153"/>
      <c r="H125" s="153"/>
      <c r="I125" s="153"/>
      <c r="J125" s="153"/>
      <c r="K125" s="154"/>
    </row>
    <row r="126" customFormat="false" ht="12.75" hidden="false" customHeight="false" outlineLevel="0" collapsed="false">
      <c r="A126" s="153"/>
      <c r="B126" s="153"/>
      <c r="C126" s="153"/>
      <c r="D126" s="153"/>
      <c r="E126" s="153"/>
      <c r="F126" s="153"/>
      <c r="G126" s="153"/>
      <c r="H126" s="153"/>
      <c r="I126" s="153"/>
      <c r="J126" s="153"/>
      <c r="K126" s="154"/>
    </row>
    <row r="127" customFormat="false" ht="12.75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4"/>
    </row>
    <row r="128" customFormat="false" ht="12.75" hidden="false" customHeight="fals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54"/>
    </row>
    <row r="129" customFormat="false" ht="12.75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4"/>
    </row>
    <row r="130" customFormat="false" ht="12.75" hidden="false" customHeight="fals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  <c r="J130" s="153"/>
      <c r="K130" s="154"/>
    </row>
    <row r="131" customFormat="false" ht="12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4"/>
    </row>
    <row r="132" customFormat="false" ht="12.75" hidden="false" customHeight="false" outlineLevel="0" collapsed="false">
      <c r="A132" s="153"/>
      <c r="B132" s="153"/>
      <c r="C132" s="153"/>
      <c r="D132" s="153"/>
      <c r="E132" s="153"/>
      <c r="F132" s="153"/>
      <c r="G132" s="153"/>
      <c r="H132" s="153"/>
      <c r="I132" s="153"/>
      <c r="J132" s="153"/>
      <c r="K132" s="154"/>
    </row>
    <row r="133" customFormat="false" ht="12.75" hidden="false" customHeight="fals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K133" s="154"/>
    </row>
    <row r="134" customFormat="false" ht="12.75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54"/>
    </row>
    <row r="135" customFormat="false" ht="12.75" hidden="false" customHeight="false" outlineLevel="0" collapsed="false">
      <c r="A135" s="153"/>
      <c r="B135" s="153"/>
      <c r="C135" s="153"/>
      <c r="D135" s="153"/>
      <c r="E135" s="153"/>
      <c r="F135" s="153"/>
      <c r="G135" s="153"/>
      <c r="H135" s="153"/>
      <c r="I135" s="153"/>
      <c r="J135" s="153"/>
      <c r="K135" s="154"/>
    </row>
    <row r="136" customFormat="false" ht="12.75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4"/>
    </row>
    <row r="137" customFormat="false" ht="12.75" hidden="false" customHeight="false" outlineLevel="0" collapsed="false">
      <c r="A137" s="153"/>
      <c r="B137" s="153"/>
      <c r="C137" s="153"/>
      <c r="D137" s="153"/>
      <c r="E137" s="153"/>
      <c r="F137" s="153"/>
      <c r="G137" s="153"/>
      <c r="H137" s="153"/>
      <c r="I137" s="153"/>
      <c r="J137" s="153"/>
      <c r="K137" s="154"/>
    </row>
    <row r="138" customFormat="false" ht="12.75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H138" s="153"/>
      <c r="I138" s="153"/>
      <c r="J138" s="153"/>
      <c r="K138" s="154"/>
    </row>
    <row r="139" customFormat="false" ht="12.7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H139" s="153"/>
      <c r="I139" s="153"/>
      <c r="J139" s="153"/>
      <c r="K139" s="154"/>
    </row>
    <row r="140" customFormat="false" ht="12.75" hidden="false" customHeight="false" outlineLevel="0" collapsed="false">
      <c r="A140" s="153"/>
      <c r="B140" s="153"/>
      <c r="C140" s="153"/>
      <c r="D140" s="153"/>
      <c r="E140" s="153"/>
      <c r="F140" s="153"/>
      <c r="G140" s="153"/>
      <c r="H140" s="153"/>
      <c r="I140" s="153"/>
      <c r="J140" s="153"/>
      <c r="K140" s="154"/>
    </row>
    <row r="141" customFormat="false" ht="12.75" hidden="false" customHeight="false" outlineLevel="0" collapsed="false">
      <c r="A141" s="153"/>
      <c r="B141" s="153"/>
      <c r="C141" s="153"/>
      <c r="D141" s="153"/>
      <c r="E141" s="153"/>
      <c r="F141" s="153"/>
      <c r="G141" s="153"/>
      <c r="H141" s="153"/>
      <c r="I141" s="153"/>
      <c r="J141" s="153"/>
      <c r="K141" s="154"/>
    </row>
    <row r="142" customFormat="false" ht="12.75" hidden="false" customHeight="false" outlineLevel="0" collapsed="false">
      <c r="A142" s="153"/>
      <c r="B142" s="153"/>
      <c r="C142" s="153"/>
      <c r="D142" s="153"/>
      <c r="E142" s="153"/>
      <c r="F142" s="153"/>
      <c r="G142" s="153"/>
      <c r="H142" s="153"/>
      <c r="I142" s="153"/>
      <c r="J142" s="153"/>
      <c r="K142" s="154"/>
    </row>
    <row r="143" customFormat="false" ht="12.75" hidden="false" customHeight="false" outlineLevel="0" collapsed="false">
      <c r="A143" s="153"/>
      <c r="B143" s="153"/>
      <c r="C143" s="153"/>
      <c r="D143" s="153"/>
      <c r="E143" s="153"/>
      <c r="F143" s="153"/>
      <c r="G143" s="153"/>
      <c r="H143" s="153"/>
      <c r="I143" s="153"/>
      <c r="J143" s="153"/>
      <c r="K143" s="154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  <c r="F144" s="153"/>
      <c r="G144" s="153"/>
      <c r="H144" s="153"/>
      <c r="I144" s="153"/>
      <c r="J144" s="153"/>
      <c r="K144" s="154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F145" s="153"/>
      <c r="G145" s="153"/>
      <c r="H145" s="153"/>
      <c r="I145" s="153"/>
      <c r="J145" s="153"/>
      <c r="K145" s="154"/>
    </row>
    <row r="146" customFormat="false" ht="12.7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H146" s="153"/>
      <c r="I146" s="153"/>
      <c r="J146" s="153"/>
      <c r="K146" s="154"/>
    </row>
    <row r="147" customFormat="false" ht="12.75" hidden="false" customHeight="false" outlineLevel="0" collapsed="false">
      <c r="A147" s="153"/>
      <c r="B147" s="153"/>
      <c r="C147" s="153"/>
      <c r="D147" s="153"/>
      <c r="E147" s="153"/>
      <c r="F147" s="153"/>
      <c r="G147" s="153"/>
      <c r="H147" s="153"/>
      <c r="I147" s="153"/>
      <c r="J147" s="153"/>
      <c r="K147" s="154"/>
    </row>
    <row r="148" customFormat="false" ht="12.75" hidden="false" customHeight="false" outlineLevel="0" collapsed="false">
      <c r="A148" s="153"/>
      <c r="B148" s="153"/>
      <c r="C148" s="153"/>
      <c r="D148" s="153"/>
      <c r="E148" s="153"/>
      <c r="F148" s="153"/>
      <c r="G148" s="153"/>
      <c r="H148" s="153"/>
      <c r="I148" s="153"/>
      <c r="J148" s="153"/>
      <c r="K148" s="154"/>
    </row>
    <row r="149" customFormat="false" ht="12.75" hidden="false" customHeight="false" outlineLevel="0" collapsed="false">
      <c r="A149" s="153"/>
      <c r="B149" s="153"/>
      <c r="C149" s="153"/>
      <c r="D149" s="153"/>
      <c r="E149" s="153"/>
      <c r="F149" s="153"/>
      <c r="G149" s="153"/>
      <c r="H149" s="153"/>
      <c r="I149" s="153"/>
      <c r="J149" s="153"/>
      <c r="K149" s="154"/>
    </row>
    <row r="150" customFormat="false" ht="12.75" hidden="false" customHeight="false" outlineLevel="0" collapsed="false">
      <c r="A150" s="153"/>
      <c r="B150" s="153"/>
      <c r="C150" s="153"/>
      <c r="D150" s="153"/>
      <c r="E150" s="153"/>
      <c r="F150" s="153"/>
      <c r="G150" s="153"/>
      <c r="H150" s="153"/>
      <c r="I150" s="153"/>
      <c r="J150" s="153"/>
      <c r="K150" s="154"/>
    </row>
    <row r="151" customFormat="false" ht="12.75" hidden="false" customHeight="false" outlineLevel="0" collapsed="false">
      <c r="A151" s="153"/>
      <c r="B151" s="153"/>
      <c r="C151" s="153"/>
      <c r="D151" s="153"/>
      <c r="E151" s="153"/>
      <c r="F151" s="153"/>
      <c r="G151" s="153"/>
      <c r="H151" s="153"/>
      <c r="I151" s="153"/>
      <c r="J151" s="153"/>
      <c r="K151" s="154"/>
    </row>
    <row r="152" customFormat="false" ht="12.75" hidden="false" customHeight="false" outlineLevel="0" collapsed="false">
      <c r="A152" s="153"/>
      <c r="B152" s="153"/>
      <c r="C152" s="153"/>
      <c r="D152" s="153"/>
      <c r="E152" s="153"/>
      <c r="F152" s="153"/>
      <c r="G152" s="153"/>
      <c r="H152" s="153"/>
      <c r="I152" s="153"/>
      <c r="J152" s="153"/>
      <c r="K152" s="154"/>
    </row>
    <row r="153" customFormat="false" ht="12.75" hidden="false" customHeight="false" outlineLevel="0" collapsed="false">
      <c r="A153" s="153"/>
      <c r="B153" s="153"/>
      <c r="C153" s="153"/>
      <c r="D153" s="153"/>
      <c r="E153" s="153"/>
      <c r="F153" s="153"/>
      <c r="G153" s="153"/>
      <c r="H153" s="153"/>
      <c r="I153" s="153"/>
      <c r="J153" s="153"/>
      <c r="K153" s="154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  <c r="F154" s="153"/>
      <c r="G154" s="153"/>
      <c r="H154" s="153"/>
      <c r="I154" s="153"/>
      <c r="J154" s="153"/>
      <c r="K154" s="154"/>
    </row>
    <row r="155" customFormat="false" ht="12.7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4"/>
    </row>
    <row r="156" customFormat="false" ht="12.7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4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4"/>
    </row>
    <row r="158" customFormat="false" ht="12.7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4"/>
    </row>
    <row r="159" customFormat="false" ht="12.7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4"/>
    </row>
    <row r="160" customFormat="false" ht="12.7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4"/>
    </row>
    <row r="161" customFormat="false" ht="12.7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4"/>
    </row>
    <row r="162" customFormat="false" ht="12.7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4"/>
    </row>
    <row r="163" customFormat="false" ht="12.7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4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4"/>
    </row>
    <row r="165" customFormat="false" ht="12.7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4"/>
    </row>
    <row r="166" customFormat="false" ht="12.7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4"/>
    </row>
    <row r="167" customFormat="false" ht="12.7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4"/>
    </row>
    <row r="168" customFormat="false" ht="12.7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4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4"/>
    </row>
    <row r="170" customFormat="false" ht="12.7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4"/>
    </row>
    <row r="171" customFormat="false" ht="12.7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4"/>
    </row>
    <row r="172" customFormat="false" ht="12.7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4"/>
    </row>
    <row r="173" customFormat="false" ht="12.7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4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4"/>
    </row>
    <row r="175" customFormat="false" ht="12.7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4"/>
    </row>
    <row r="176" customFormat="false" ht="12.75" hidden="false" customHeight="false" outlineLevel="0" collapsed="false">
      <c r="A176" s="153"/>
      <c r="B176" s="153"/>
      <c r="C176" s="153"/>
      <c r="D176" s="153"/>
      <c r="E176" s="153"/>
      <c r="F176" s="153"/>
    </row>
    <row r="177" customFormat="false" ht="12.75" hidden="false" customHeight="false" outlineLevel="0" collapsed="false">
      <c r="A177" s="153"/>
      <c r="B177" s="153"/>
      <c r="C177" s="153"/>
      <c r="D177" s="153"/>
      <c r="E177" s="153"/>
      <c r="F177" s="153"/>
    </row>
  </sheetData>
  <sheetProtection sheet="true" password="cc7e" objects="true" scenarios="true"/>
  <mergeCells count="7">
    <mergeCell ref="J2:K2"/>
    <mergeCell ref="J3:K3"/>
    <mergeCell ref="G4:I4"/>
    <mergeCell ref="J4:K4"/>
    <mergeCell ref="G5:I5"/>
    <mergeCell ref="J5:K5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8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8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8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8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8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8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8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8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8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8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8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8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8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8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8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8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8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8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8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8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8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8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8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8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8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8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8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8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8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19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19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19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19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19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19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19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19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19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19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19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19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19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19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19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19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19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19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19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19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19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19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19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19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19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19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19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19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19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20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20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20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20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20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20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20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20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20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20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20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20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20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20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20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20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20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20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20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20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20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20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20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20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20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20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20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20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20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5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5.75" hidden="false" customHeight="false" outlineLevel="0" collapsed="false">
      <c r="A4" s="161" t="s">
        <v>38</v>
      </c>
      <c r="B4" s="155"/>
      <c r="C4" s="210"/>
      <c r="D4" s="211"/>
      <c r="E4" s="211"/>
      <c r="F4" s="211"/>
      <c r="G4" s="211"/>
      <c r="H4" s="212"/>
      <c r="I4" s="213" t="s">
        <v>39</v>
      </c>
      <c r="J4" s="214"/>
      <c r="K4" s="215" t="str">
        <f aca="false">IF(I6=C60,"OK","CHYBA")</f>
        <v>OK</v>
      </c>
      <c r="L4" s="214"/>
      <c r="M4" s="155"/>
      <c r="N4" s="155"/>
      <c r="O4" s="155"/>
    </row>
    <row r="5" customFormat="false" ht="13.5" hidden="false" customHeight="false" outlineLevel="0" collapsed="false">
      <c r="A5" s="161" t="s">
        <v>40</v>
      </c>
      <c r="B5" s="155"/>
      <c r="C5" s="187" t="n">
        <f aca="false">B23</f>
        <v>0</v>
      </c>
      <c r="D5" s="188" t="n">
        <f aca="false">I23</f>
        <v>0</v>
      </c>
      <c r="E5" s="188" t="n">
        <f aca="false">B40</f>
        <v>0</v>
      </c>
      <c r="F5" s="188" t="n">
        <f aca="false">I40</f>
        <v>0</v>
      </c>
      <c r="G5" s="188" t="n">
        <f aca="false">B57</f>
        <v>0</v>
      </c>
      <c r="H5" s="189" t="n">
        <f aca="false">I57</f>
        <v>0</v>
      </c>
      <c r="I5" s="216" t="n">
        <f aca="false">SUM(C5:H5)</f>
        <v>0</v>
      </c>
      <c r="J5" s="217"/>
      <c r="K5" s="217"/>
      <c r="L5" s="217"/>
      <c r="M5" s="155"/>
      <c r="N5" s="155"/>
      <c r="O5" s="155"/>
    </row>
    <row r="6" customFormat="false" ht="13.5" hidden="false" customHeight="false" outlineLevel="0" collapsed="false">
      <c r="A6" s="161" t="s">
        <v>41</v>
      </c>
      <c r="B6" s="155"/>
      <c r="C6" s="169" t="n">
        <f aca="false">IF(C4&gt;0,C10,0)</f>
        <v>0</v>
      </c>
      <c r="D6" s="170" t="n">
        <f aca="false">IF(D4&gt;0,J10,0)</f>
        <v>0</v>
      </c>
      <c r="E6" s="170" t="n">
        <f aca="false">IF(E4&gt;0,C27,0)</f>
        <v>0</v>
      </c>
      <c r="F6" s="170" t="n">
        <f aca="false">IF(F4&gt;0,J27,0)</f>
        <v>0</v>
      </c>
      <c r="G6" s="170" t="n">
        <f aca="false">IF(G4&gt;0,C44,0)</f>
        <v>0</v>
      </c>
      <c r="H6" s="181" t="n">
        <f aca="false">IF(H4&gt;0,J44,0)</f>
        <v>0</v>
      </c>
      <c r="I6" s="218" t="n">
        <f aca="false">SUM(C6:H6)</f>
        <v>0</v>
      </c>
      <c r="J6" s="214"/>
      <c r="K6" s="214"/>
      <c r="L6" s="214"/>
      <c r="M6" s="155"/>
      <c r="N6" s="155"/>
      <c r="O6" s="155"/>
    </row>
    <row r="7" customFormat="false" ht="13.5" hidden="false" customHeight="false" outlineLevel="0" collapsed="false">
      <c r="A7" s="161" t="s">
        <v>42</v>
      </c>
      <c r="B7" s="155"/>
      <c r="C7" s="165" t="n">
        <f aca="false">E23</f>
        <v>0</v>
      </c>
      <c r="D7" s="166" t="n">
        <f aca="false">L23</f>
        <v>0</v>
      </c>
      <c r="E7" s="166" t="n">
        <f aca="false">E40</f>
        <v>0</v>
      </c>
      <c r="F7" s="166" t="n">
        <f aca="false">L40</f>
        <v>0</v>
      </c>
      <c r="G7" s="166" t="n">
        <f aca="false">E57</f>
        <v>0</v>
      </c>
      <c r="H7" s="167" t="n">
        <f aca="false">L57</f>
        <v>0</v>
      </c>
      <c r="I7" s="219" t="n">
        <f aca="false">SUM(C7:H7)</f>
        <v>0</v>
      </c>
      <c r="J7" s="220"/>
      <c r="K7" s="220"/>
      <c r="L7" s="220"/>
      <c r="M7" s="155"/>
      <c r="N7" s="155"/>
      <c r="O7" s="155"/>
    </row>
    <row r="8" customFormat="false" ht="13.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false" outlineLevel="0" collapsed="false">
      <c r="A9" s="221" t="s">
        <v>58</v>
      </c>
      <c r="B9" s="171" t="n">
        <f aca="false">C4</f>
        <v>0</v>
      </c>
      <c r="C9" s="157"/>
      <c r="D9" s="157"/>
      <c r="E9" s="157"/>
      <c r="F9" s="157"/>
      <c r="G9" s="6"/>
      <c r="H9" s="221" t="s">
        <v>58</v>
      </c>
      <c r="I9" s="171" t="n">
        <f aca="false">D4</f>
        <v>0</v>
      </c>
      <c r="J9" s="157"/>
      <c r="K9" s="157"/>
      <c r="L9" s="157"/>
      <c r="M9" s="157"/>
      <c r="N9" s="6"/>
      <c r="O9" s="155"/>
    </row>
    <row r="10" customFormat="false" ht="13.5" hidden="false" customHeight="false" outlineLevel="0" collapsed="false">
      <c r="A10" s="222" t="s">
        <v>41</v>
      </c>
      <c r="B10" s="223"/>
      <c r="C10" s="171" t="n">
        <f aca="false">C23+F23</f>
        <v>0</v>
      </c>
      <c r="D10" s="157"/>
      <c r="E10" s="157"/>
      <c r="F10" s="157"/>
      <c r="G10" s="6"/>
      <c r="H10" s="222" t="s">
        <v>41</v>
      </c>
      <c r="I10" s="223"/>
      <c r="J10" s="171" t="n">
        <f aca="false">J23+M23</f>
        <v>0</v>
      </c>
      <c r="K10" s="157"/>
      <c r="L10" s="157"/>
      <c r="M10" s="157"/>
      <c r="N10" s="6"/>
      <c r="O10" s="155"/>
    </row>
    <row r="11" customFormat="false" ht="13.5" hidden="false" customHeight="false" outlineLevel="0" collapsed="false">
      <c r="A11" s="224"/>
      <c r="B11" s="225" t="s">
        <v>59</v>
      </c>
      <c r="C11" s="226"/>
      <c r="D11" s="224"/>
      <c r="E11" s="227" t="s">
        <v>60</v>
      </c>
      <c r="F11" s="226"/>
      <c r="G11" s="6"/>
      <c r="H11" s="224"/>
      <c r="I11" s="225" t="s">
        <v>59</v>
      </c>
      <c r="J11" s="226"/>
      <c r="K11" s="224"/>
      <c r="L11" s="227" t="s">
        <v>60</v>
      </c>
      <c r="M11" s="226"/>
      <c r="N11" s="6"/>
      <c r="O11" s="155"/>
    </row>
    <row r="12" customFormat="false" ht="13.5" hidden="false" customHeight="false" outlineLevel="0" collapsed="false">
      <c r="A12" s="165" t="s">
        <v>61</v>
      </c>
      <c r="B12" s="166" t="s">
        <v>62</v>
      </c>
      <c r="C12" s="167" t="s">
        <v>27</v>
      </c>
      <c r="D12" s="165" t="s">
        <v>61</v>
      </c>
      <c r="E12" s="166" t="s">
        <v>62</v>
      </c>
      <c r="F12" s="167" t="s">
        <v>27</v>
      </c>
      <c r="G12" s="6"/>
      <c r="H12" s="165" t="s">
        <v>61</v>
      </c>
      <c r="I12" s="166" t="s">
        <v>62</v>
      </c>
      <c r="J12" s="167" t="s">
        <v>27</v>
      </c>
      <c r="K12" s="165" t="s">
        <v>61</v>
      </c>
      <c r="L12" s="166" t="s">
        <v>62</v>
      </c>
      <c r="M12" s="167" t="s">
        <v>27</v>
      </c>
      <c r="N12" s="6"/>
      <c r="O12" s="155"/>
    </row>
    <row r="13" customFormat="false" ht="12.75" hidden="false" customHeight="false" outlineLevel="0" collapsed="false">
      <c r="A13" s="228" t="n">
        <v>0</v>
      </c>
      <c r="B13" s="198"/>
      <c r="C13" s="189" t="n">
        <f aca="false">0.05*B13</f>
        <v>0</v>
      </c>
      <c r="D13" s="187" t="n">
        <v>0</v>
      </c>
      <c r="E13" s="198"/>
      <c r="F13" s="189" t="n">
        <f aca="false">0.05*E13</f>
        <v>0</v>
      </c>
      <c r="G13" s="6"/>
      <c r="H13" s="187" t="n">
        <v>0</v>
      </c>
      <c r="I13" s="198"/>
      <c r="J13" s="189" t="n">
        <f aca="false">0.05*I13</f>
        <v>0</v>
      </c>
      <c r="K13" s="187" t="n">
        <v>0</v>
      </c>
      <c r="L13" s="198"/>
      <c r="M13" s="189" t="n">
        <f aca="false">0.05*L13</f>
        <v>0</v>
      </c>
      <c r="N13" s="6"/>
      <c r="O13" s="155"/>
    </row>
    <row r="14" customFormat="false" ht="12.75" hidden="false" customHeight="false" outlineLevel="0" collapsed="false">
      <c r="A14" s="187" t="n">
        <v>1</v>
      </c>
      <c r="B14" s="198"/>
      <c r="C14" s="189" t="n">
        <f aca="false">A14/10*B14</f>
        <v>0</v>
      </c>
      <c r="D14" s="187" t="n">
        <v>1</v>
      </c>
      <c r="E14" s="198"/>
      <c r="F14" s="189" t="n">
        <f aca="false">D14/10*E14</f>
        <v>0</v>
      </c>
      <c r="G14" s="6"/>
      <c r="H14" s="187" t="n">
        <v>1</v>
      </c>
      <c r="I14" s="198"/>
      <c r="J14" s="189" t="n">
        <f aca="false">H14/10*I14</f>
        <v>0</v>
      </c>
      <c r="K14" s="187" t="n">
        <v>1</v>
      </c>
      <c r="L14" s="198"/>
      <c r="M14" s="189" t="n">
        <f aca="false">K14/10*L14</f>
        <v>0</v>
      </c>
      <c r="N14" s="6"/>
      <c r="O14" s="155"/>
    </row>
    <row r="15" customFormat="false" ht="12.75" hidden="false" customHeight="false" outlineLevel="0" collapsed="false">
      <c r="A15" s="187" t="n">
        <v>2</v>
      </c>
      <c r="B15" s="198"/>
      <c r="C15" s="189" t="n">
        <f aca="false">A15/10*B15</f>
        <v>0</v>
      </c>
      <c r="D15" s="187" t="n">
        <v>2</v>
      </c>
      <c r="E15" s="198"/>
      <c r="F15" s="189" t="n">
        <f aca="false">D15/10*E15</f>
        <v>0</v>
      </c>
      <c r="G15" s="6"/>
      <c r="H15" s="187" t="n">
        <v>2</v>
      </c>
      <c r="I15" s="198"/>
      <c r="J15" s="189" t="n">
        <f aca="false">H15/10*I15</f>
        <v>0</v>
      </c>
      <c r="K15" s="187" t="n">
        <v>2</v>
      </c>
      <c r="L15" s="198"/>
      <c r="M15" s="189" t="n">
        <f aca="false">K15/10*L15</f>
        <v>0</v>
      </c>
      <c r="N15" s="6"/>
      <c r="O15" s="155"/>
    </row>
    <row r="16" customFormat="false" ht="12.75" hidden="false" customHeight="false" outlineLevel="0" collapsed="false">
      <c r="A16" s="187" t="n">
        <v>3</v>
      </c>
      <c r="B16" s="198"/>
      <c r="C16" s="189" t="n">
        <f aca="false">A16/10*B16</f>
        <v>0</v>
      </c>
      <c r="D16" s="187" t="n">
        <v>3</v>
      </c>
      <c r="E16" s="198"/>
      <c r="F16" s="189" t="n">
        <f aca="false">D16/10*E16</f>
        <v>0</v>
      </c>
      <c r="G16" s="6"/>
      <c r="H16" s="187" t="n">
        <v>3</v>
      </c>
      <c r="I16" s="198"/>
      <c r="J16" s="189" t="n">
        <f aca="false">H16/10*I16</f>
        <v>0</v>
      </c>
      <c r="K16" s="187" t="n">
        <v>3</v>
      </c>
      <c r="L16" s="198"/>
      <c r="M16" s="189" t="n">
        <f aca="false">K16/10*L16</f>
        <v>0</v>
      </c>
      <c r="N16" s="6"/>
      <c r="O16" s="155"/>
    </row>
    <row r="17" customFormat="false" ht="12.75" hidden="false" customHeight="false" outlineLevel="0" collapsed="false">
      <c r="A17" s="187" t="n">
        <v>4</v>
      </c>
      <c r="B17" s="198"/>
      <c r="C17" s="189" t="n">
        <f aca="false">A17/10*B17</f>
        <v>0</v>
      </c>
      <c r="D17" s="187" t="n">
        <v>4</v>
      </c>
      <c r="E17" s="198"/>
      <c r="F17" s="189" t="n">
        <f aca="false">D17/10*E17</f>
        <v>0</v>
      </c>
      <c r="G17" s="6"/>
      <c r="H17" s="187" t="n">
        <v>4</v>
      </c>
      <c r="I17" s="198"/>
      <c r="J17" s="189" t="n">
        <f aca="false">H17/10*I17</f>
        <v>0</v>
      </c>
      <c r="K17" s="187" t="n">
        <v>4</v>
      </c>
      <c r="L17" s="198"/>
      <c r="M17" s="189" t="n">
        <f aca="false">K17/10*L17</f>
        <v>0</v>
      </c>
      <c r="N17" s="6"/>
      <c r="O17" s="155"/>
    </row>
    <row r="18" customFormat="false" ht="13.5" hidden="false" customHeight="false" outlineLevel="0" collapsed="false">
      <c r="A18" s="172" t="n">
        <v>5</v>
      </c>
      <c r="B18" s="229"/>
      <c r="C18" s="230" t="n">
        <f aca="false">A18/10*B18</f>
        <v>0</v>
      </c>
      <c r="D18" s="187" t="n">
        <v>5</v>
      </c>
      <c r="E18" s="198"/>
      <c r="F18" s="189" t="n">
        <f aca="false">D18/10*E18</f>
        <v>0</v>
      </c>
      <c r="G18" s="6"/>
      <c r="H18" s="172" t="n">
        <v>5</v>
      </c>
      <c r="I18" s="229"/>
      <c r="J18" s="230" t="n">
        <f aca="false">H18/10*I18</f>
        <v>0</v>
      </c>
      <c r="K18" s="187" t="n">
        <v>5</v>
      </c>
      <c r="L18" s="198"/>
      <c r="M18" s="189" t="n">
        <f aca="false">K18/10*L18</f>
        <v>0</v>
      </c>
      <c r="N18" s="6"/>
      <c r="O18" s="155"/>
    </row>
    <row r="19" customFormat="false" ht="12.75" hidden="true" customHeight="false" outlineLevel="0" collapsed="false">
      <c r="A19" s="187" t="n">
        <v>6</v>
      </c>
      <c r="B19" s="231"/>
      <c r="C19" s="189" t="n">
        <f aca="false">A19/10*B19</f>
        <v>0</v>
      </c>
      <c r="D19" s="187" t="n">
        <v>6</v>
      </c>
      <c r="E19" s="231"/>
      <c r="F19" s="189" t="n">
        <f aca="false">D19/10*E19</f>
        <v>0</v>
      </c>
      <c r="G19" s="6"/>
      <c r="H19" s="187" t="n">
        <v>6</v>
      </c>
      <c r="I19" s="231"/>
      <c r="J19" s="189" t="n">
        <f aca="false">H19/10*I19</f>
        <v>0</v>
      </c>
      <c r="K19" s="187" t="n">
        <v>6</v>
      </c>
      <c r="L19" s="231"/>
      <c r="M19" s="189" t="n">
        <f aca="false">K19/10*L19</f>
        <v>0</v>
      </c>
      <c r="N19" s="6"/>
      <c r="O19" s="155"/>
    </row>
    <row r="20" customFormat="false" ht="12.75" hidden="true" customHeight="false" outlineLevel="0" collapsed="false">
      <c r="A20" s="187" t="n">
        <v>7</v>
      </c>
      <c r="B20" s="231"/>
      <c r="C20" s="189" t="n">
        <f aca="false">A20/10*B20</f>
        <v>0</v>
      </c>
      <c r="D20" s="187" t="n">
        <v>7</v>
      </c>
      <c r="E20" s="231"/>
      <c r="F20" s="189" t="n">
        <f aca="false">D20/10*E20</f>
        <v>0</v>
      </c>
      <c r="G20" s="6"/>
      <c r="H20" s="187" t="n">
        <v>7</v>
      </c>
      <c r="I20" s="231"/>
      <c r="J20" s="189" t="n">
        <f aca="false">H20/10*I20</f>
        <v>0</v>
      </c>
      <c r="K20" s="187" t="n">
        <v>7</v>
      </c>
      <c r="L20" s="231"/>
      <c r="M20" s="189" t="n">
        <f aca="false">K20/10*L20</f>
        <v>0</v>
      </c>
      <c r="N20" s="6"/>
      <c r="O20" s="155"/>
    </row>
    <row r="21" customFormat="false" ht="12.75" hidden="true" customHeight="false" outlineLevel="0" collapsed="false">
      <c r="A21" s="187" t="n">
        <v>8</v>
      </c>
      <c r="B21" s="231"/>
      <c r="C21" s="189" t="n">
        <f aca="false">A21/10*B21</f>
        <v>0</v>
      </c>
      <c r="D21" s="187" t="n">
        <v>8</v>
      </c>
      <c r="E21" s="231"/>
      <c r="F21" s="189" t="n">
        <f aca="false">D21/10*E21</f>
        <v>0</v>
      </c>
      <c r="G21" s="6"/>
      <c r="H21" s="187" t="n">
        <v>8</v>
      </c>
      <c r="I21" s="231"/>
      <c r="J21" s="189" t="n">
        <f aca="false">H21/10*I21</f>
        <v>0</v>
      </c>
      <c r="K21" s="187" t="n">
        <v>8</v>
      </c>
      <c r="L21" s="231"/>
      <c r="M21" s="189" t="n">
        <f aca="false">K21/10*L21</f>
        <v>0</v>
      </c>
      <c r="N21" s="6"/>
      <c r="O21" s="155"/>
    </row>
    <row r="22" customFormat="false" ht="13.5" hidden="true" customHeight="false" outlineLevel="0" collapsed="false">
      <c r="A22" s="172" t="n">
        <v>9</v>
      </c>
      <c r="B22" s="232"/>
      <c r="C22" s="230" t="n">
        <f aca="false">A22/10*B22</f>
        <v>0</v>
      </c>
      <c r="D22" s="172" t="n">
        <v>9</v>
      </c>
      <c r="E22" s="232"/>
      <c r="F22" s="230" t="n">
        <f aca="false">D22/10*E22</f>
        <v>0</v>
      </c>
      <c r="G22" s="6"/>
      <c r="H22" s="172" t="n">
        <v>9</v>
      </c>
      <c r="I22" s="232"/>
      <c r="J22" s="230" t="n">
        <f aca="false">H22/10*I22</f>
        <v>0</v>
      </c>
      <c r="K22" s="172" t="n">
        <v>9</v>
      </c>
      <c r="L22" s="232"/>
      <c r="M22" s="230" t="n">
        <f aca="false">K22/10*L22</f>
        <v>0</v>
      </c>
      <c r="N22" s="6"/>
      <c r="O22" s="155"/>
    </row>
    <row r="23" customFormat="false" ht="13.5" hidden="false" customHeight="false" outlineLevel="0" collapsed="false">
      <c r="A23" s="172" t="s">
        <v>39</v>
      </c>
      <c r="B23" s="233" t="n">
        <f aca="false">SUM(B13:B22)</f>
        <v>0</v>
      </c>
      <c r="C23" s="233" t="n">
        <f aca="false">SUM(C13:C22)</f>
        <v>0</v>
      </c>
      <c r="D23" s="169"/>
      <c r="E23" s="170" t="n">
        <f aca="false">SUM(B13:B22,E13:E22)</f>
        <v>0</v>
      </c>
      <c r="F23" s="181" t="n">
        <f aca="false">SUM(F13:F22)</f>
        <v>0</v>
      </c>
      <c r="G23" s="6"/>
      <c r="H23" s="172" t="s">
        <v>39</v>
      </c>
      <c r="I23" s="233" t="n">
        <f aca="false">SUM(I13:I22)</f>
        <v>0</v>
      </c>
      <c r="J23" s="233" t="n">
        <f aca="false">SUM(J13:J22)</f>
        <v>0</v>
      </c>
      <c r="K23" s="169"/>
      <c r="L23" s="170" t="n">
        <f aca="false">SUM(I13:I22,L13:L22)</f>
        <v>0</v>
      </c>
      <c r="M23" s="181" t="n">
        <f aca="false">SUM(M13:M22)</f>
        <v>0</v>
      </c>
      <c r="N23" s="6"/>
      <c r="O23" s="15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155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155"/>
    </row>
    <row r="26" customFormat="false" ht="13.5" hidden="false" customHeight="false" outlineLevel="0" collapsed="false">
      <c r="A26" s="221" t="s">
        <v>58</v>
      </c>
      <c r="B26" s="171" t="n">
        <f aca="false">E4</f>
        <v>0</v>
      </c>
      <c r="C26" s="157"/>
      <c r="D26" s="157"/>
      <c r="E26" s="157"/>
      <c r="F26" s="157"/>
      <c r="G26" s="6"/>
      <c r="H26" s="221" t="s">
        <v>58</v>
      </c>
      <c r="I26" s="171" t="n">
        <f aca="false">F4</f>
        <v>0</v>
      </c>
      <c r="J26" s="157"/>
      <c r="K26" s="157"/>
      <c r="L26" s="157"/>
      <c r="M26" s="157"/>
      <c r="N26" s="6"/>
      <c r="O26" s="155"/>
    </row>
    <row r="27" customFormat="false" ht="13.5" hidden="false" customHeight="false" outlineLevel="0" collapsed="false">
      <c r="A27" s="222" t="s">
        <v>41</v>
      </c>
      <c r="B27" s="223"/>
      <c r="C27" s="171" t="n">
        <f aca="false">C40+F40</f>
        <v>0</v>
      </c>
      <c r="D27" s="157"/>
      <c r="E27" s="157"/>
      <c r="F27" s="157"/>
      <c r="G27" s="6"/>
      <c r="H27" s="222" t="s">
        <v>41</v>
      </c>
      <c r="I27" s="223"/>
      <c r="J27" s="171" t="n">
        <f aca="false">J40+M40</f>
        <v>0</v>
      </c>
      <c r="K27" s="157"/>
      <c r="L27" s="157"/>
      <c r="M27" s="157"/>
      <c r="N27" s="6"/>
      <c r="O27" s="155"/>
    </row>
    <row r="28" customFormat="false" ht="13.5" hidden="false" customHeight="false" outlineLevel="0" collapsed="false">
      <c r="A28" s="224"/>
      <c r="B28" s="225" t="s">
        <v>59</v>
      </c>
      <c r="C28" s="226"/>
      <c r="D28" s="224"/>
      <c r="E28" s="227" t="s">
        <v>60</v>
      </c>
      <c r="F28" s="226"/>
      <c r="G28" s="6"/>
      <c r="H28" s="224"/>
      <c r="I28" s="225" t="s">
        <v>59</v>
      </c>
      <c r="J28" s="226"/>
      <c r="K28" s="224"/>
      <c r="L28" s="227" t="s">
        <v>60</v>
      </c>
      <c r="M28" s="226"/>
      <c r="N28" s="6"/>
      <c r="O28" s="155"/>
    </row>
    <row r="29" customFormat="false" ht="13.5" hidden="false" customHeight="false" outlineLevel="0" collapsed="false">
      <c r="A29" s="165" t="s">
        <v>61</v>
      </c>
      <c r="B29" s="166" t="s">
        <v>62</v>
      </c>
      <c r="C29" s="167" t="s">
        <v>27</v>
      </c>
      <c r="D29" s="165" t="s">
        <v>61</v>
      </c>
      <c r="E29" s="166" t="s">
        <v>62</v>
      </c>
      <c r="F29" s="167" t="s">
        <v>27</v>
      </c>
      <c r="G29" s="6"/>
      <c r="H29" s="165" t="s">
        <v>61</v>
      </c>
      <c r="I29" s="166" t="s">
        <v>62</v>
      </c>
      <c r="J29" s="167" t="s">
        <v>27</v>
      </c>
      <c r="K29" s="165" t="s">
        <v>61</v>
      </c>
      <c r="L29" s="166" t="s">
        <v>62</v>
      </c>
      <c r="M29" s="167" t="s">
        <v>27</v>
      </c>
      <c r="N29" s="6"/>
      <c r="O29" s="155"/>
    </row>
    <row r="30" customFormat="false" ht="12.75" hidden="false" customHeight="false" outlineLevel="0" collapsed="false">
      <c r="A30" s="187" t="n">
        <v>0</v>
      </c>
      <c r="B30" s="198"/>
      <c r="C30" s="189" t="n">
        <f aca="false">0.05*B30</f>
        <v>0</v>
      </c>
      <c r="D30" s="187" t="n">
        <v>0</v>
      </c>
      <c r="E30" s="198"/>
      <c r="F30" s="189" t="n">
        <f aca="false">0.05*E30</f>
        <v>0</v>
      </c>
      <c r="G30" s="6"/>
      <c r="H30" s="187" t="n">
        <v>0</v>
      </c>
      <c r="I30" s="198"/>
      <c r="J30" s="189" t="n">
        <f aca="false">0.05*I30</f>
        <v>0</v>
      </c>
      <c r="K30" s="187" t="n">
        <v>0</v>
      </c>
      <c r="L30" s="198"/>
      <c r="M30" s="189" t="n">
        <f aca="false">0.05*L30</f>
        <v>0</v>
      </c>
      <c r="N30" s="6"/>
      <c r="O30" s="155"/>
    </row>
    <row r="31" customFormat="false" ht="12.75" hidden="false" customHeight="false" outlineLevel="0" collapsed="false">
      <c r="A31" s="187" t="n">
        <v>1</v>
      </c>
      <c r="B31" s="198"/>
      <c r="C31" s="189" t="n">
        <f aca="false">A31/10*B31</f>
        <v>0</v>
      </c>
      <c r="D31" s="187" t="n">
        <v>1</v>
      </c>
      <c r="E31" s="198"/>
      <c r="F31" s="189" t="n">
        <f aca="false">D31/10*E31</f>
        <v>0</v>
      </c>
      <c r="G31" s="6"/>
      <c r="H31" s="187" t="n">
        <v>1</v>
      </c>
      <c r="I31" s="198"/>
      <c r="J31" s="189" t="n">
        <f aca="false">H31/10*I31</f>
        <v>0</v>
      </c>
      <c r="K31" s="187" t="n">
        <v>1</v>
      </c>
      <c r="L31" s="198"/>
      <c r="M31" s="189" t="n">
        <f aca="false">K31/10*L31</f>
        <v>0</v>
      </c>
      <c r="N31" s="6"/>
      <c r="O31" s="155"/>
    </row>
    <row r="32" customFormat="false" ht="12.75" hidden="false" customHeight="false" outlineLevel="0" collapsed="false">
      <c r="A32" s="187" t="n">
        <v>2</v>
      </c>
      <c r="B32" s="198"/>
      <c r="C32" s="189" t="n">
        <f aca="false">A32/10*B32</f>
        <v>0</v>
      </c>
      <c r="D32" s="187" t="n">
        <v>2</v>
      </c>
      <c r="E32" s="198"/>
      <c r="F32" s="189" t="n">
        <f aca="false">D32/10*E32</f>
        <v>0</v>
      </c>
      <c r="G32" s="6"/>
      <c r="H32" s="187" t="n">
        <v>2</v>
      </c>
      <c r="I32" s="198"/>
      <c r="J32" s="189" t="n">
        <f aca="false">H32/10*I32</f>
        <v>0</v>
      </c>
      <c r="K32" s="187" t="n">
        <v>2</v>
      </c>
      <c r="L32" s="198"/>
      <c r="M32" s="189" t="n">
        <f aca="false">K32/10*L32</f>
        <v>0</v>
      </c>
      <c r="N32" s="6"/>
      <c r="O32" s="155"/>
    </row>
    <row r="33" customFormat="false" ht="12.75" hidden="false" customHeight="false" outlineLevel="0" collapsed="false">
      <c r="A33" s="187" t="n">
        <v>3</v>
      </c>
      <c r="B33" s="198"/>
      <c r="C33" s="189" t="n">
        <f aca="false">A33/10*B33</f>
        <v>0</v>
      </c>
      <c r="D33" s="187" t="n">
        <v>3</v>
      </c>
      <c r="E33" s="198"/>
      <c r="F33" s="189" t="n">
        <f aca="false">D33/10*E33</f>
        <v>0</v>
      </c>
      <c r="G33" s="6"/>
      <c r="H33" s="187" t="n">
        <v>3</v>
      </c>
      <c r="I33" s="198"/>
      <c r="J33" s="189" t="n">
        <f aca="false">H33/10*I33</f>
        <v>0</v>
      </c>
      <c r="K33" s="187" t="n">
        <v>3</v>
      </c>
      <c r="L33" s="198"/>
      <c r="M33" s="189" t="n">
        <f aca="false">K33/10*L33</f>
        <v>0</v>
      </c>
      <c r="N33" s="6"/>
      <c r="O33" s="155"/>
    </row>
    <row r="34" customFormat="false" ht="12.75" hidden="false" customHeight="false" outlineLevel="0" collapsed="false">
      <c r="A34" s="187" t="n">
        <v>4</v>
      </c>
      <c r="B34" s="198"/>
      <c r="C34" s="189" t="n">
        <f aca="false">A34/10*B34</f>
        <v>0</v>
      </c>
      <c r="D34" s="187" t="n">
        <v>4</v>
      </c>
      <c r="E34" s="198"/>
      <c r="F34" s="189" t="n">
        <f aca="false">D34/10*E34</f>
        <v>0</v>
      </c>
      <c r="G34" s="6"/>
      <c r="H34" s="187" t="n">
        <v>4</v>
      </c>
      <c r="I34" s="198"/>
      <c r="J34" s="189" t="n">
        <f aca="false">H34/10*I34</f>
        <v>0</v>
      </c>
      <c r="K34" s="187" t="n">
        <v>4</v>
      </c>
      <c r="L34" s="198"/>
      <c r="M34" s="189" t="n">
        <f aca="false">K34/10*L34</f>
        <v>0</v>
      </c>
      <c r="N34" s="6"/>
      <c r="O34" s="155"/>
    </row>
    <row r="35" customFormat="false" ht="13.5" hidden="false" customHeight="false" outlineLevel="0" collapsed="false">
      <c r="A35" s="172" t="n">
        <v>5</v>
      </c>
      <c r="B35" s="229"/>
      <c r="C35" s="230" t="n">
        <f aca="false">A35/10*B35</f>
        <v>0</v>
      </c>
      <c r="D35" s="187" t="n">
        <v>5</v>
      </c>
      <c r="E35" s="198"/>
      <c r="F35" s="189" t="n">
        <f aca="false">D35/10*E35</f>
        <v>0</v>
      </c>
      <c r="G35" s="6"/>
      <c r="H35" s="172" t="n">
        <v>5</v>
      </c>
      <c r="I35" s="229"/>
      <c r="J35" s="230" t="n">
        <f aca="false">H35/10*I35</f>
        <v>0</v>
      </c>
      <c r="K35" s="187" t="n">
        <v>5</v>
      </c>
      <c r="L35" s="198"/>
      <c r="M35" s="189" t="n">
        <f aca="false">K35/10*L35</f>
        <v>0</v>
      </c>
      <c r="N35" s="6"/>
      <c r="O35" s="155"/>
    </row>
    <row r="36" customFormat="false" ht="12.75" hidden="true" customHeight="false" outlineLevel="0" collapsed="false">
      <c r="A36" s="187" t="n">
        <v>6</v>
      </c>
      <c r="B36" s="231"/>
      <c r="C36" s="189" t="n">
        <f aca="false">A36/10*B36</f>
        <v>0</v>
      </c>
      <c r="D36" s="187" t="n">
        <v>6</v>
      </c>
      <c r="E36" s="231"/>
      <c r="F36" s="189" t="n">
        <f aca="false">D36/10*E36</f>
        <v>0</v>
      </c>
      <c r="G36" s="6"/>
      <c r="H36" s="187" t="n">
        <v>6</v>
      </c>
      <c r="I36" s="231"/>
      <c r="J36" s="189" t="n">
        <f aca="false">H36/10*I36</f>
        <v>0</v>
      </c>
      <c r="K36" s="187" t="n">
        <v>6</v>
      </c>
      <c r="L36" s="231"/>
      <c r="M36" s="189" t="n">
        <f aca="false">K36/10*L36</f>
        <v>0</v>
      </c>
      <c r="N36" s="6"/>
      <c r="O36" s="155"/>
    </row>
    <row r="37" customFormat="false" ht="12.75" hidden="true" customHeight="false" outlineLevel="0" collapsed="false">
      <c r="A37" s="187" t="n">
        <v>7</v>
      </c>
      <c r="B37" s="231"/>
      <c r="C37" s="189" t="n">
        <f aca="false">A37/10*B37</f>
        <v>0</v>
      </c>
      <c r="D37" s="187" t="n">
        <v>7</v>
      </c>
      <c r="E37" s="231"/>
      <c r="F37" s="189" t="n">
        <f aca="false">D37/10*E37</f>
        <v>0</v>
      </c>
      <c r="G37" s="6"/>
      <c r="H37" s="187" t="n">
        <v>7</v>
      </c>
      <c r="I37" s="231"/>
      <c r="J37" s="189" t="n">
        <f aca="false">H37/10*I37</f>
        <v>0</v>
      </c>
      <c r="K37" s="187" t="n">
        <v>7</v>
      </c>
      <c r="L37" s="231"/>
      <c r="M37" s="189" t="n">
        <f aca="false">K37/10*L37</f>
        <v>0</v>
      </c>
      <c r="N37" s="6"/>
      <c r="O37" s="155"/>
    </row>
    <row r="38" customFormat="false" ht="12.75" hidden="true" customHeight="false" outlineLevel="0" collapsed="false">
      <c r="A38" s="187" t="n">
        <v>8</v>
      </c>
      <c r="B38" s="231"/>
      <c r="C38" s="189" t="n">
        <f aca="false">A38/10*B38</f>
        <v>0</v>
      </c>
      <c r="D38" s="187" t="n">
        <v>8</v>
      </c>
      <c r="E38" s="231"/>
      <c r="F38" s="189" t="n">
        <f aca="false">D38/10*E38</f>
        <v>0</v>
      </c>
      <c r="G38" s="6"/>
      <c r="H38" s="187" t="n">
        <v>8</v>
      </c>
      <c r="I38" s="231"/>
      <c r="J38" s="189" t="n">
        <f aca="false">H38/10*I38</f>
        <v>0</v>
      </c>
      <c r="K38" s="187" t="n">
        <v>8</v>
      </c>
      <c r="L38" s="231"/>
      <c r="M38" s="189" t="n">
        <f aca="false">K38/10*L38</f>
        <v>0</v>
      </c>
      <c r="N38" s="6"/>
      <c r="O38" s="155"/>
    </row>
    <row r="39" customFormat="false" ht="13.5" hidden="true" customHeight="false" outlineLevel="0" collapsed="false">
      <c r="A39" s="172" t="n">
        <v>9</v>
      </c>
      <c r="B39" s="232"/>
      <c r="C39" s="230" t="n">
        <f aca="false">A39/10*B39</f>
        <v>0</v>
      </c>
      <c r="D39" s="172" t="n">
        <v>9</v>
      </c>
      <c r="E39" s="232"/>
      <c r="F39" s="230" t="n">
        <f aca="false">D39/10*E39</f>
        <v>0</v>
      </c>
      <c r="G39" s="6"/>
      <c r="H39" s="172" t="n">
        <v>9</v>
      </c>
      <c r="I39" s="232"/>
      <c r="J39" s="230" t="n">
        <f aca="false">H39/10*I39</f>
        <v>0</v>
      </c>
      <c r="K39" s="172" t="n">
        <v>9</v>
      </c>
      <c r="L39" s="232"/>
      <c r="M39" s="230" t="n">
        <f aca="false">K39/10*L39</f>
        <v>0</v>
      </c>
      <c r="N39" s="6"/>
      <c r="O39" s="155"/>
    </row>
    <row r="40" customFormat="false" ht="13.5" hidden="false" customHeight="false" outlineLevel="0" collapsed="false">
      <c r="A40" s="172" t="s">
        <v>39</v>
      </c>
      <c r="B40" s="233" t="n">
        <f aca="false">SUM(B30:B39)</f>
        <v>0</v>
      </c>
      <c r="C40" s="233" t="n">
        <f aca="false">SUM(C30:C39)</f>
        <v>0</v>
      </c>
      <c r="D40" s="169"/>
      <c r="E40" s="170" t="n">
        <f aca="false">SUM(B30:B39,E30:E39)</f>
        <v>0</v>
      </c>
      <c r="F40" s="181" t="n">
        <f aca="false">SUM(F30:F39)</f>
        <v>0</v>
      </c>
      <c r="G40" s="6"/>
      <c r="H40" s="172" t="s">
        <v>39</v>
      </c>
      <c r="I40" s="233" t="n">
        <f aca="false">SUM(I30:I39)</f>
        <v>0</v>
      </c>
      <c r="J40" s="233" t="n">
        <f aca="false">SUM(J30:J39)</f>
        <v>0</v>
      </c>
      <c r="K40" s="169"/>
      <c r="L40" s="170" t="n">
        <f aca="false">SUM(I30:I39,L30:L39)</f>
        <v>0</v>
      </c>
      <c r="M40" s="181" t="n">
        <f aca="false">SUM(M30:M39)</f>
        <v>0</v>
      </c>
      <c r="N40" s="6"/>
      <c r="O40" s="155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155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55"/>
    </row>
    <row r="43" customFormat="false" ht="13.5" hidden="false" customHeight="false" outlineLevel="0" collapsed="false">
      <c r="A43" s="221" t="s">
        <v>58</v>
      </c>
      <c r="B43" s="171" t="n">
        <f aca="false">G4</f>
        <v>0</v>
      </c>
      <c r="C43" s="157"/>
      <c r="D43" s="157"/>
      <c r="E43" s="157"/>
      <c r="F43" s="157"/>
      <c r="G43" s="6"/>
      <c r="H43" s="221" t="s">
        <v>58</v>
      </c>
      <c r="I43" s="171" t="n">
        <f aca="false">H4</f>
        <v>0</v>
      </c>
      <c r="J43" s="157"/>
      <c r="K43" s="157"/>
      <c r="L43" s="157"/>
      <c r="M43" s="157"/>
      <c r="N43" s="6"/>
      <c r="O43" s="155"/>
    </row>
    <row r="44" customFormat="false" ht="13.5" hidden="false" customHeight="false" outlineLevel="0" collapsed="false">
      <c r="A44" s="222" t="s">
        <v>41</v>
      </c>
      <c r="B44" s="223"/>
      <c r="C44" s="171" t="n">
        <f aca="false">C57+F57</f>
        <v>0</v>
      </c>
      <c r="D44" s="157"/>
      <c r="E44" s="157"/>
      <c r="F44" s="157"/>
      <c r="G44" s="6"/>
      <c r="H44" s="222" t="s">
        <v>41</v>
      </c>
      <c r="I44" s="223"/>
      <c r="J44" s="171" t="n">
        <f aca="false">J57+M57</f>
        <v>0</v>
      </c>
      <c r="K44" s="157"/>
      <c r="L44" s="157"/>
      <c r="M44" s="157"/>
      <c r="N44" s="6"/>
      <c r="O44" s="155"/>
    </row>
    <row r="45" customFormat="false" ht="13.5" hidden="false" customHeight="false" outlineLevel="0" collapsed="false">
      <c r="A45" s="224"/>
      <c r="B45" s="225" t="s">
        <v>59</v>
      </c>
      <c r="C45" s="226"/>
      <c r="D45" s="224"/>
      <c r="E45" s="227" t="s">
        <v>60</v>
      </c>
      <c r="F45" s="226"/>
      <c r="G45" s="6"/>
      <c r="H45" s="224"/>
      <c r="I45" s="225" t="s">
        <v>59</v>
      </c>
      <c r="J45" s="226"/>
      <c r="K45" s="224"/>
      <c r="L45" s="227" t="s">
        <v>60</v>
      </c>
      <c r="M45" s="226"/>
      <c r="N45" s="6"/>
      <c r="O45" s="155"/>
    </row>
    <row r="46" customFormat="false" ht="13.5" hidden="false" customHeight="false" outlineLevel="0" collapsed="false">
      <c r="A46" s="165" t="s">
        <v>61</v>
      </c>
      <c r="B46" s="166" t="s">
        <v>62</v>
      </c>
      <c r="C46" s="167" t="s">
        <v>27</v>
      </c>
      <c r="D46" s="165" t="s">
        <v>61</v>
      </c>
      <c r="E46" s="166" t="s">
        <v>62</v>
      </c>
      <c r="F46" s="167" t="s">
        <v>27</v>
      </c>
      <c r="G46" s="6"/>
      <c r="H46" s="165" t="s">
        <v>61</v>
      </c>
      <c r="I46" s="166" t="s">
        <v>62</v>
      </c>
      <c r="J46" s="167" t="s">
        <v>27</v>
      </c>
      <c r="K46" s="165" t="s">
        <v>61</v>
      </c>
      <c r="L46" s="166" t="s">
        <v>62</v>
      </c>
      <c r="M46" s="167" t="s">
        <v>27</v>
      </c>
      <c r="N46" s="6"/>
      <c r="O46" s="155"/>
    </row>
    <row r="47" customFormat="false" ht="12.75" hidden="false" customHeight="false" outlineLevel="0" collapsed="false">
      <c r="A47" s="187" t="n">
        <v>0</v>
      </c>
      <c r="B47" s="198"/>
      <c r="C47" s="189" t="n">
        <f aca="false">0.05*B47</f>
        <v>0</v>
      </c>
      <c r="D47" s="187" t="n">
        <v>0</v>
      </c>
      <c r="E47" s="198"/>
      <c r="F47" s="189" t="n">
        <f aca="false">0.05*E47</f>
        <v>0</v>
      </c>
      <c r="G47" s="6"/>
      <c r="H47" s="187" t="n">
        <v>0</v>
      </c>
      <c r="I47" s="198"/>
      <c r="J47" s="189" t="n">
        <f aca="false">0.05*I47</f>
        <v>0</v>
      </c>
      <c r="K47" s="187" t="n">
        <v>0</v>
      </c>
      <c r="L47" s="198"/>
      <c r="M47" s="189" t="n">
        <f aca="false">0.05*L47</f>
        <v>0</v>
      </c>
      <c r="N47" s="6"/>
      <c r="O47" s="155"/>
    </row>
    <row r="48" customFormat="false" ht="12.75" hidden="false" customHeight="false" outlineLevel="0" collapsed="false">
      <c r="A48" s="187" t="n">
        <v>1</v>
      </c>
      <c r="B48" s="198"/>
      <c r="C48" s="189" t="n">
        <f aca="false">A48/10*B48</f>
        <v>0</v>
      </c>
      <c r="D48" s="187" t="n">
        <v>1</v>
      </c>
      <c r="E48" s="198"/>
      <c r="F48" s="189" t="n">
        <f aca="false">D48/10*E48</f>
        <v>0</v>
      </c>
      <c r="G48" s="6"/>
      <c r="H48" s="187" t="n">
        <v>1</v>
      </c>
      <c r="I48" s="198"/>
      <c r="J48" s="189" t="n">
        <f aca="false">H48/10*I48</f>
        <v>0</v>
      </c>
      <c r="K48" s="187" t="n">
        <v>1</v>
      </c>
      <c r="L48" s="198"/>
      <c r="M48" s="189" t="n">
        <f aca="false">K48/10*L48</f>
        <v>0</v>
      </c>
      <c r="N48" s="6"/>
      <c r="O48" s="155"/>
    </row>
    <row r="49" customFormat="false" ht="12.75" hidden="false" customHeight="false" outlineLevel="0" collapsed="false">
      <c r="A49" s="187" t="n">
        <v>2</v>
      </c>
      <c r="B49" s="198"/>
      <c r="C49" s="189" t="n">
        <f aca="false">A49/10*B49</f>
        <v>0</v>
      </c>
      <c r="D49" s="187" t="n">
        <v>2</v>
      </c>
      <c r="E49" s="198"/>
      <c r="F49" s="189" t="n">
        <f aca="false">D49/10*E49</f>
        <v>0</v>
      </c>
      <c r="G49" s="6"/>
      <c r="H49" s="187" t="n">
        <v>2</v>
      </c>
      <c r="I49" s="198"/>
      <c r="J49" s="189" t="n">
        <f aca="false">H49/10*I49</f>
        <v>0</v>
      </c>
      <c r="K49" s="187" t="n">
        <v>2</v>
      </c>
      <c r="L49" s="198"/>
      <c r="M49" s="189" t="n">
        <f aca="false">K49/10*L49</f>
        <v>0</v>
      </c>
      <c r="N49" s="6"/>
      <c r="O49" s="155"/>
    </row>
    <row r="50" customFormat="false" ht="12.75" hidden="false" customHeight="false" outlineLevel="0" collapsed="false">
      <c r="A50" s="187" t="n">
        <v>3</v>
      </c>
      <c r="B50" s="198"/>
      <c r="C50" s="189" t="n">
        <f aca="false">A50/10*B50</f>
        <v>0</v>
      </c>
      <c r="D50" s="187" t="n">
        <v>3</v>
      </c>
      <c r="E50" s="198"/>
      <c r="F50" s="189" t="n">
        <f aca="false">D50/10*E50</f>
        <v>0</v>
      </c>
      <c r="G50" s="6"/>
      <c r="H50" s="187" t="n">
        <v>3</v>
      </c>
      <c r="I50" s="198"/>
      <c r="J50" s="189" t="n">
        <f aca="false">H50/10*I50</f>
        <v>0</v>
      </c>
      <c r="K50" s="187" t="n">
        <v>3</v>
      </c>
      <c r="L50" s="198"/>
      <c r="M50" s="189" t="n">
        <f aca="false">K50/10*L50</f>
        <v>0</v>
      </c>
      <c r="N50" s="6"/>
      <c r="O50" s="155"/>
    </row>
    <row r="51" customFormat="false" ht="12.75" hidden="false" customHeight="false" outlineLevel="0" collapsed="false">
      <c r="A51" s="187" t="n">
        <v>4</v>
      </c>
      <c r="B51" s="198"/>
      <c r="C51" s="189" t="n">
        <f aca="false">A51/10*B51</f>
        <v>0</v>
      </c>
      <c r="D51" s="187" t="n">
        <v>4</v>
      </c>
      <c r="E51" s="198"/>
      <c r="F51" s="189" t="n">
        <f aca="false">D51/10*E51</f>
        <v>0</v>
      </c>
      <c r="G51" s="6"/>
      <c r="H51" s="187" t="n">
        <v>4</v>
      </c>
      <c r="I51" s="198"/>
      <c r="J51" s="189" t="n">
        <f aca="false">H51/10*I51</f>
        <v>0</v>
      </c>
      <c r="K51" s="187" t="n">
        <v>4</v>
      </c>
      <c r="L51" s="198"/>
      <c r="M51" s="189" t="n">
        <f aca="false">K51/10*L51</f>
        <v>0</v>
      </c>
      <c r="N51" s="6"/>
      <c r="O51" s="155"/>
    </row>
    <row r="52" customFormat="false" ht="13.5" hidden="false" customHeight="false" outlineLevel="0" collapsed="false">
      <c r="A52" s="172" t="n">
        <v>5</v>
      </c>
      <c r="B52" s="229"/>
      <c r="C52" s="230" t="n">
        <f aca="false">A52/10*B52</f>
        <v>0</v>
      </c>
      <c r="D52" s="187" t="n">
        <v>5</v>
      </c>
      <c r="E52" s="198"/>
      <c r="F52" s="189" t="n">
        <f aca="false">D52/10*E52</f>
        <v>0</v>
      </c>
      <c r="G52" s="6"/>
      <c r="H52" s="172" t="n">
        <v>5</v>
      </c>
      <c r="I52" s="229"/>
      <c r="J52" s="230" t="n">
        <f aca="false">H52/10*I52</f>
        <v>0</v>
      </c>
      <c r="K52" s="187" t="n">
        <v>5</v>
      </c>
      <c r="L52" s="198"/>
      <c r="M52" s="189" t="n">
        <f aca="false">K52/10*L52</f>
        <v>0</v>
      </c>
      <c r="N52" s="6"/>
      <c r="O52" s="155"/>
    </row>
    <row r="53" customFormat="false" ht="12.75" hidden="true" customHeight="false" outlineLevel="0" collapsed="false">
      <c r="A53" s="187" t="n">
        <v>6</v>
      </c>
      <c r="B53" s="231"/>
      <c r="C53" s="189" t="n">
        <f aca="false">A53/10*B53</f>
        <v>0</v>
      </c>
      <c r="D53" s="187" t="n">
        <v>6</v>
      </c>
      <c r="E53" s="231"/>
      <c r="F53" s="189" t="n">
        <f aca="false">D53/10*E53</f>
        <v>0</v>
      </c>
      <c r="G53" s="6"/>
      <c r="H53" s="187" t="n">
        <v>6</v>
      </c>
      <c r="I53" s="231"/>
      <c r="J53" s="189" t="n">
        <f aca="false">H53/10*I53</f>
        <v>0</v>
      </c>
      <c r="K53" s="187" t="n">
        <v>6</v>
      </c>
      <c r="L53" s="231"/>
      <c r="M53" s="189" t="n">
        <f aca="false">K53/10*L53</f>
        <v>0</v>
      </c>
      <c r="N53" s="6"/>
      <c r="O53" s="155"/>
    </row>
    <row r="54" customFormat="false" ht="12.75" hidden="true" customHeight="false" outlineLevel="0" collapsed="false">
      <c r="A54" s="187" t="n">
        <v>7</v>
      </c>
      <c r="B54" s="231"/>
      <c r="C54" s="189" t="n">
        <f aca="false">A54/10*B54</f>
        <v>0</v>
      </c>
      <c r="D54" s="187" t="n">
        <v>7</v>
      </c>
      <c r="E54" s="231"/>
      <c r="F54" s="189" t="n">
        <f aca="false">D54/10*E54</f>
        <v>0</v>
      </c>
      <c r="G54" s="6"/>
      <c r="H54" s="187" t="n">
        <v>7</v>
      </c>
      <c r="I54" s="231"/>
      <c r="J54" s="189" t="n">
        <f aca="false">H54/10*I54</f>
        <v>0</v>
      </c>
      <c r="K54" s="187" t="n">
        <v>7</v>
      </c>
      <c r="L54" s="231"/>
      <c r="M54" s="189" t="n">
        <f aca="false">K54/10*L54</f>
        <v>0</v>
      </c>
      <c r="N54" s="6"/>
      <c r="O54" s="155"/>
    </row>
    <row r="55" customFormat="false" ht="12.75" hidden="true" customHeight="false" outlineLevel="0" collapsed="false">
      <c r="A55" s="187" t="n">
        <v>8</v>
      </c>
      <c r="B55" s="231"/>
      <c r="C55" s="189" t="n">
        <f aca="false">A55/10*B55</f>
        <v>0</v>
      </c>
      <c r="D55" s="187" t="n">
        <v>8</v>
      </c>
      <c r="E55" s="231"/>
      <c r="F55" s="189" t="n">
        <f aca="false">D55/10*E55</f>
        <v>0</v>
      </c>
      <c r="G55" s="6"/>
      <c r="H55" s="187" t="n">
        <v>8</v>
      </c>
      <c r="I55" s="231"/>
      <c r="J55" s="189" t="n">
        <f aca="false">H55/10*I55</f>
        <v>0</v>
      </c>
      <c r="K55" s="187" t="n">
        <v>8</v>
      </c>
      <c r="L55" s="231"/>
      <c r="M55" s="189" t="n">
        <f aca="false">K55/10*L55</f>
        <v>0</v>
      </c>
      <c r="N55" s="6"/>
      <c r="O55" s="155"/>
    </row>
    <row r="56" customFormat="false" ht="13.5" hidden="true" customHeight="false" outlineLevel="0" collapsed="false">
      <c r="A56" s="172" t="n">
        <v>9</v>
      </c>
      <c r="B56" s="232"/>
      <c r="C56" s="230" t="n">
        <f aca="false">A56/10*B56</f>
        <v>0</v>
      </c>
      <c r="D56" s="172" t="n">
        <v>9</v>
      </c>
      <c r="E56" s="232"/>
      <c r="F56" s="230" t="n">
        <f aca="false">D56/10*E56</f>
        <v>0</v>
      </c>
      <c r="G56" s="6"/>
      <c r="H56" s="172" t="n">
        <v>9</v>
      </c>
      <c r="I56" s="232"/>
      <c r="J56" s="230" t="n">
        <f aca="false">H56/10*I56</f>
        <v>0</v>
      </c>
      <c r="K56" s="172" t="n">
        <v>9</v>
      </c>
      <c r="L56" s="232"/>
      <c r="M56" s="230" t="n">
        <f aca="false">K56/10*L56</f>
        <v>0</v>
      </c>
      <c r="N56" s="6"/>
      <c r="O56" s="155"/>
    </row>
    <row r="57" customFormat="false" ht="13.5" hidden="false" customHeight="false" outlineLevel="0" collapsed="false">
      <c r="A57" s="172" t="s">
        <v>39</v>
      </c>
      <c r="B57" s="233" t="n">
        <f aca="false">SUM(B47:B56)</f>
        <v>0</v>
      </c>
      <c r="C57" s="233" t="n">
        <f aca="false">SUM(C47:C56)</f>
        <v>0</v>
      </c>
      <c r="D57" s="169"/>
      <c r="E57" s="170" t="n">
        <f aca="false">SUM(B47:B56,E47:E56)</f>
        <v>0</v>
      </c>
      <c r="F57" s="181" t="n">
        <f aca="false">SUM(F47:F56)</f>
        <v>0</v>
      </c>
      <c r="G57" s="6"/>
      <c r="H57" s="172" t="s">
        <v>39</v>
      </c>
      <c r="I57" s="233" t="n">
        <f aca="false">SUM(I47:I56)</f>
        <v>0</v>
      </c>
      <c r="J57" s="233" t="n">
        <f aca="false">SUM(J47:J56)</f>
        <v>0</v>
      </c>
      <c r="K57" s="169"/>
      <c r="L57" s="170" t="n">
        <f aca="false">SUM(I47:I56,L47:L56)</f>
        <v>0</v>
      </c>
      <c r="M57" s="181" t="n">
        <f aca="false">SUM(M47:M56)</f>
        <v>0</v>
      </c>
      <c r="N57" s="6"/>
      <c r="O57" s="15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15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155"/>
    </row>
    <row r="60" customFormat="false" ht="12.75" hidden="true" customHeight="false" outlineLevel="0" collapsed="false">
      <c r="A60" s="234" t="s">
        <v>63</v>
      </c>
      <c r="B60" s="214"/>
      <c r="C60" s="217" t="n">
        <f aca="false">C10+J10+C27+J27+C44+J44</f>
        <v>0</v>
      </c>
      <c r="D60" s="234"/>
      <c r="E60" s="234"/>
      <c r="F60" s="234"/>
      <c r="G60" s="234"/>
      <c r="H60" s="234"/>
      <c r="I60" s="214"/>
      <c r="J60" s="234"/>
      <c r="K60" s="234"/>
      <c r="L60" s="234"/>
      <c r="M60" s="234"/>
      <c r="N60" s="234"/>
      <c r="O60" s="155"/>
    </row>
    <row r="61" customFormat="false" ht="12.75" hidden="false" customHeight="false" outlineLevel="0" collapsed="false">
      <c r="A61" s="234"/>
      <c r="B61" s="214"/>
      <c r="C61" s="214"/>
      <c r="D61" s="234"/>
      <c r="E61" s="234"/>
      <c r="F61" s="234"/>
      <c r="G61" s="234"/>
      <c r="H61" s="234"/>
      <c r="I61" s="214"/>
      <c r="J61" s="214"/>
      <c r="K61" s="234"/>
      <c r="L61" s="234"/>
      <c r="M61" s="234"/>
      <c r="N61" s="234"/>
      <c r="O61" s="155"/>
    </row>
    <row r="62" customFormat="false" ht="12.75" hidden="false" customHeight="false" outlineLevel="0" collapsed="false">
      <c r="A62" s="234"/>
      <c r="B62" s="235"/>
      <c r="C62" s="234"/>
      <c r="D62" s="234"/>
      <c r="E62" s="236"/>
      <c r="F62" s="234"/>
      <c r="G62" s="234"/>
      <c r="H62" s="234"/>
      <c r="I62" s="235"/>
      <c r="J62" s="234"/>
      <c r="K62" s="234"/>
      <c r="L62" s="236"/>
      <c r="M62" s="234"/>
      <c r="N62" s="234"/>
      <c r="O62" s="155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234"/>
      <c r="H63" s="217"/>
      <c r="I63" s="217"/>
      <c r="J63" s="217"/>
      <c r="K63" s="217"/>
      <c r="L63" s="217"/>
      <c r="M63" s="217"/>
      <c r="N63" s="234"/>
      <c r="O63" s="155"/>
    </row>
    <row r="64" customFormat="false" ht="12.75" hidden="false" customHeight="false" outlineLevel="0" collapsed="false">
      <c r="A64" s="217"/>
      <c r="B64" s="237"/>
      <c r="C64" s="217"/>
      <c r="D64" s="217"/>
      <c r="E64" s="237"/>
      <c r="F64" s="217"/>
      <c r="G64" s="234"/>
      <c r="H64" s="217"/>
      <c r="I64" s="237"/>
      <c r="J64" s="217"/>
      <c r="K64" s="217"/>
      <c r="L64" s="237"/>
      <c r="M64" s="217"/>
      <c r="N64" s="234"/>
      <c r="O64" s="155"/>
    </row>
    <row r="65" customFormat="false" ht="12.75" hidden="false" customHeight="false" outlineLevel="0" collapsed="false">
      <c r="A65" s="217"/>
      <c r="B65" s="237"/>
      <c r="C65" s="217"/>
      <c r="D65" s="217"/>
      <c r="E65" s="237"/>
      <c r="F65" s="217"/>
      <c r="G65" s="234"/>
      <c r="H65" s="217"/>
      <c r="I65" s="237"/>
      <c r="J65" s="217"/>
      <c r="K65" s="217"/>
      <c r="L65" s="237"/>
      <c r="M65" s="217"/>
      <c r="N65" s="234"/>
      <c r="O65" s="155"/>
    </row>
    <row r="66" customFormat="false" ht="12.75" hidden="false" customHeight="false" outlineLevel="0" collapsed="false">
      <c r="A66" s="217"/>
      <c r="B66" s="237"/>
      <c r="C66" s="217"/>
      <c r="D66" s="217"/>
      <c r="E66" s="237"/>
      <c r="F66" s="217"/>
      <c r="G66" s="234"/>
      <c r="H66" s="217"/>
      <c r="I66" s="237"/>
      <c r="J66" s="217"/>
      <c r="K66" s="217"/>
      <c r="L66" s="237"/>
      <c r="M66" s="217"/>
      <c r="N66" s="234"/>
      <c r="O66" s="155"/>
    </row>
    <row r="67" customFormat="false" ht="12.75" hidden="false" customHeight="false" outlineLevel="0" collapsed="false">
      <c r="A67" s="217"/>
      <c r="B67" s="237"/>
      <c r="C67" s="217"/>
      <c r="D67" s="217"/>
      <c r="E67" s="237"/>
      <c r="F67" s="217"/>
      <c r="G67" s="234"/>
      <c r="H67" s="217"/>
      <c r="I67" s="237"/>
      <c r="J67" s="217"/>
      <c r="K67" s="217"/>
      <c r="L67" s="237"/>
      <c r="M67" s="217"/>
      <c r="N67" s="234"/>
      <c r="O67" s="155"/>
    </row>
    <row r="68" customFormat="false" ht="12.75" hidden="false" customHeight="false" outlineLevel="0" collapsed="false">
      <c r="A68" s="217"/>
      <c r="B68" s="237"/>
      <c r="C68" s="217"/>
      <c r="D68" s="217"/>
      <c r="E68" s="237"/>
      <c r="F68" s="217"/>
      <c r="G68" s="234"/>
      <c r="H68" s="217"/>
      <c r="I68" s="237"/>
      <c r="J68" s="217"/>
      <c r="K68" s="217"/>
      <c r="L68" s="237"/>
      <c r="M68" s="217"/>
      <c r="N68" s="234"/>
      <c r="O68" s="155"/>
    </row>
    <row r="69" customFormat="false" ht="12.75" hidden="false" customHeight="false" outlineLevel="0" collapsed="false">
      <c r="A69" s="238"/>
      <c r="B69" s="239"/>
      <c r="C69" s="238"/>
      <c r="D69" s="238"/>
      <c r="E69" s="239"/>
      <c r="F69" s="238"/>
      <c r="G69" s="240"/>
      <c r="H69" s="238"/>
      <c r="I69" s="239"/>
      <c r="J69" s="238"/>
      <c r="K69" s="238"/>
      <c r="L69" s="239"/>
      <c r="M69" s="238"/>
      <c r="N69" s="240"/>
    </row>
    <row r="70" customFormat="false" ht="12.75" hidden="false" customHeight="false" outlineLevel="0" collapsed="false">
      <c r="A70" s="238"/>
      <c r="B70" s="239"/>
      <c r="C70" s="238"/>
      <c r="D70" s="238"/>
      <c r="E70" s="239"/>
      <c r="F70" s="238"/>
      <c r="G70" s="240"/>
      <c r="H70" s="238"/>
      <c r="I70" s="239"/>
      <c r="J70" s="238"/>
      <c r="K70" s="238"/>
      <c r="L70" s="239"/>
      <c r="M70" s="238"/>
      <c r="N70" s="240"/>
    </row>
    <row r="71" customFormat="false" ht="12.75" hidden="false" customHeight="false" outlineLevel="0" collapsed="false">
      <c r="A71" s="238"/>
      <c r="B71" s="239"/>
      <c r="C71" s="238"/>
      <c r="D71" s="238"/>
      <c r="E71" s="239"/>
      <c r="F71" s="238"/>
      <c r="G71" s="240"/>
      <c r="H71" s="238"/>
      <c r="I71" s="239"/>
      <c r="J71" s="238"/>
      <c r="K71" s="238"/>
      <c r="L71" s="239"/>
      <c r="M71" s="238"/>
      <c r="N71" s="240"/>
    </row>
    <row r="72" customFormat="false" ht="12.75" hidden="false" customHeight="false" outlineLevel="0" collapsed="false">
      <c r="A72" s="238"/>
      <c r="B72" s="239"/>
      <c r="C72" s="238"/>
      <c r="D72" s="238"/>
      <c r="E72" s="239"/>
      <c r="F72" s="238"/>
      <c r="G72" s="240"/>
      <c r="H72" s="238"/>
      <c r="I72" s="239"/>
      <c r="J72" s="238"/>
      <c r="K72" s="238"/>
      <c r="L72" s="239"/>
      <c r="M72" s="238"/>
      <c r="N72" s="240"/>
    </row>
    <row r="73" customFormat="false" ht="12.75" hidden="false" customHeight="false" outlineLevel="0" collapsed="false">
      <c r="A73" s="238"/>
      <c r="B73" s="239"/>
      <c r="C73" s="238"/>
      <c r="D73" s="238"/>
      <c r="E73" s="239"/>
      <c r="F73" s="238"/>
      <c r="G73" s="240"/>
      <c r="H73" s="238"/>
      <c r="I73" s="239"/>
      <c r="J73" s="238"/>
      <c r="K73" s="238"/>
      <c r="L73" s="239"/>
      <c r="M73" s="238"/>
      <c r="N73" s="240"/>
    </row>
    <row r="74" customFormat="false" ht="12.75" hidden="false" customHeight="false" outlineLevel="0" collapsed="false">
      <c r="A74" s="238"/>
      <c r="B74" s="241"/>
      <c r="C74" s="241"/>
      <c r="D74" s="241"/>
      <c r="E74" s="241"/>
      <c r="F74" s="241"/>
      <c r="G74" s="240"/>
      <c r="H74" s="238"/>
      <c r="I74" s="241"/>
      <c r="J74" s="241"/>
      <c r="K74" s="241"/>
      <c r="L74" s="241"/>
      <c r="M74" s="241"/>
      <c r="N74" s="240"/>
    </row>
    <row r="75" customFormat="false" ht="12.7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</row>
    <row r="76" customFormat="false" ht="12.75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</row>
    <row r="77" customFormat="false" ht="12.75" hidden="false" customHeight="false" outlineLevel="0" collapsed="false">
      <c r="A77" s="240"/>
      <c r="B77" s="241"/>
      <c r="C77" s="240"/>
      <c r="D77" s="240"/>
      <c r="E77" s="240"/>
      <c r="F77" s="240"/>
      <c r="G77" s="240"/>
      <c r="H77" s="240"/>
      <c r="I77" s="241"/>
      <c r="J77" s="240"/>
      <c r="K77" s="240"/>
      <c r="L77" s="240"/>
      <c r="M77" s="240"/>
      <c r="N77" s="240"/>
    </row>
    <row r="78" customFormat="false" ht="12.75" hidden="false" customHeight="false" outlineLevel="0" collapsed="false">
      <c r="A78" s="240"/>
      <c r="B78" s="241"/>
      <c r="C78" s="241"/>
      <c r="D78" s="240"/>
      <c r="E78" s="240"/>
      <c r="F78" s="240"/>
      <c r="G78" s="240"/>
      <c r="H78" s="240"/>
      <c r="I78" s="241"/>
      <c r="J78" s="241"/>
      <c r="K78" s="240"/>
      <c r="L78" s="240"/>
      <c r="M78" s="240"/>
      <c r="N78" s="240"/>
    </row>
    <row r="79" customFormat="false" ht="12.75" hidden="false" customHeight="false" outlineLevel="0" collapsed="false">
      <c r="A79" s="240"/>
      <c r="B79" s="242"/>
      <c r="C79" s="240"/>
      <c r="D79" s="240"/>
      <c r="E79" s="243"/>
      <c r="F79" s="240"/>
      <c r="G79" s="240"/>
      <c r="H79" s="240"/>
      <c r="I79" s="242"/>
      <c r="J79" s="240"/>
      <c r="K79" s="240"/>
      <c r="L79" s="243"/>
      <c r="M79" s="240"/>
      <c r="N79" s="240"/>
    </row>
    <row r="80" customFormat="false" ht="12.75" hidden="false" customHeight="false" outlineLevel="0" collapsed="false">
      <c r="A80" s="238"/>
      <c r="B80" s="238"/>
      <c r="C80" s="238"/>
      <c r="D80" s="238"/>
      <c r="E80" s="238"/>
      <c r="F80" s="238"/>
      <c r="G80" s="240"/>
      <c r="H80" s="238"/>
      <c r="I80" s="238"/>
      <c r="J80" s="238"/>
      <c r="K80" s="238"/>
      <c r="L80" s="238"/>
      <c r="M80" s="238"/>
      <c r="N80" s="240"/>
    </row>
    <row r="81" customFormat="false" ht="12.75" hidden="false" customHeight="false" outlineLevel="0" collapsed="false">
      <c r="A81" s="238"/>
      <c r="B81" s="239"/>
      <c r="C81" s="238"/>
      <c r="D81" s="238"/>
      <c r="E81" s="239"/>
      <c r="F81" s="238"/>
      <c r="G81" s="240"/>
      <c r="H81" s="238"/>
      <c r="I81" s="239"/>
      <c r="J81" s="238"/>
      <c r="K81" s="238"/>
      <c r="L81" s="239"/>
      <c r="M81" s="238"/>
      <c r="N81" s="240"/>
    </row>
    <row r="82" customFormat="false" ht="12.75" hidden="false" customHeight="false" outlineLevel="0" collapsed="false">
      <c r="A82" s="238"/>
      <c r="B82" s="239"/>
      <c r="C82" s="238"/>
      <c r="D82" s="238"/>
      <c r="E82" s="239"/>
      <c r="F82" s="238"/>
      <c r="G82" s="240"/>
      <c r="H82" s="238"/>
      <c r="I82" s="239"/>
      <c r="J82" s="238"/>
      <c r="K82" s="238"/>
      <c r="L82" s="239"/>
      <c r="M82" s="238"/>
      <c r="N82" s="240"/>
    </row>
    <row r="83" customFormat="false" ht="12.75" hidden="false" customHeight="false" outlineLevel="0" collapsed="false">
      <c r="A83" s="238"/>
      <c r="B83" s="239"/>
      <c r="C83" s="238"/>
      <c r="D83" s="238"/>
      <c r="E83" s="239"/>
      <c r="F83" s="238"/>
      <c r="G83" s="240"/>
      <c r="H83" s="238"/>
      <c r="I83" s="239"/>
      <c r="J83" s="238"/>
      <c r="K83" s="238"/>
      <c r="L83" s="239"/>
      <c r="M83" s="238"/>
      <c r="N83" s="240"/>
    </row>
    <row r="84" customFormat="false" ht="12.75" hidden="false" customHeight="false" outlineLevel="0" collapsed="false">
      <c r="A84" s="238"/>
      <c r="B84" s="239"/>
      <c r="C84" s="238"/>
      <c r="D84" s="238"/>
      <c r="E84" s="239"/>
      <c r="F84" s="238"/>
      <c r="G84" s="240"/>
      <c r="H84" s="238"/>
      <c r="I84" s="239"/>
      <c r="J84" s="238"/>
      <c r="K84" s="238"/>
      <c r="L84" s="239"/>
      <c r="M84" s="238"/>
      <c r="N84" s="240"/>
    </row>
    <row r="85" customFormat="false" ht="12.75" hidden="false" customHeight="false" outlineLevel="0" collapsed="false">
      <c r="A85" s="238"/>
      <c r="B85" s="239"/>
      <c r="C85" s="238"/>
      <c r="D85" s="238"/>
      <c r="E85" s="239"/>
      <c r="F85" s="238"/>
      <c r="G85" s="240"/>
      <c r="H85" s="238"/>
      <c r="I85" s="239"/>
      <c r="J85" s="238"/>
      <c r="K85" s="238"/>
      <c r="L85" s="239"/>
      <c r="M85" s="238"/>
      <c r="N85" s="240"/>
    </row>
    <row r="86" customFormat="false" ht="12.75" hidden="false" customHeight="false" outlineLevel="0" collapsed="false">
      <c r="A86" s="238"/>
      <c r="B86" s="239"/>
      <c r="C86" s="238"/>
      <c r="D86" s="238"/>
      <c r="E86" s="239"/>
      <c r="F86" s="238"/>
      <c r="G86" s="240"/>
      <c r="H86" s="238"/>
      <c r="I86" s="239"/>
      <c r="J86" s="238"/>
      <c r="K86" s="238"/>
      <c r="L86" s="239"/>
      <c r="M86" s="238"/>
      <c r="N86" s="240"/>
    </row>
    <row r="87" customFormat="false" ht="12.75" hidden="false" customHeight="false" outlineLevel="0" collapsed="false">
      <c r="A87" s="238"/>
      <c r="B87" s="239"/>
      <c r="C87" s="238"/>
      <c r="D87" s="238"/>
      <c r="E87" s="239"/>
      <c r="F87" s="238"/>
      <c r="G87" s="240"/>
      <c r="H87" s="238"/>
      <c r="I87" s="239"/>
      <c r="J87" s="238"/>
      <c r="K87" s="238"/>
      <c r="L87" s="239"/>
      <c r="M87" s="238"/>
      <c r="N87" s="240"/>
    </row>
    <row r="88" customFormat="false" ht="12.75" hidden="false" customHeight="false" outlineLevel="0" collapsed="false">
      <c r="A88" s="238"/>
      <c r="B88" s="239"/>
      <c r="C88" s="238"/>
      <c r="D88" s="238"/>
      <c r="E88" s="239"/>
      <c r="F88" s="238"/>
      <c r="G88" s="240"/>
      <c r="H88" s="238"/>
      <c r="I88" s="239"/>
      <c r="J88" s="238"/>
      <c r="K88" s="238"/>
      <c r="L88" s="239"/>
      <c r="M88" s="238"/>
      <c r="N88" s="240"/>
    </row>
    <row r="89" customFormat="false" ht="12.75" hidden="false" customHeight="false" outlineLevel="0" collapsed="false">
      <c r="A89" s="238"/>
      <c r="B89" s="239"/>
      <c r="C89" s="238"/>
      <c r="D89" s="238"/>
      <c r="E89" s="239"/>
      <c r="F89" s="238"/>
      <c r="G89" s="240"/>
      <c r="H89" s="238"/>
      <c r="I89" s="239"/>
      <c r="J89" s="238"/>
      <c r="K89" s="238"/>
      <c r="L89" s="239"/>
      <c r="M89" s="238"/>
      <c r="N89" s="240"/>
    </row>
    <row r="90" customFormat="false" ht="12.75" hidden="false" customHeight="false" outlineLevel="0" collapsed="false">
      <c r="A90" s="238"/>
      <c r="B90" s="239"/>
      <c r="C90" s="238"/>
      <c r="D90" s="238"/>
      <c r="E90" s="239"/>
      <c r="F90" s="238"/>
      <c r="G90" s="240"/>
      <c r="H90" s="238"/>
      <c r="I90" s="239"/>
      <c r="J90" s="238"/>
      <c r="K90" s="238"/>
      <c r="L90" s="239"/>
      <c r="M90" s="238"/>
      <c r="N90" s="240"/>
    </row>
    <row r="91" customFormat="false" ht="12.75" hidden="false" customHeight="false" outlineLevel="0" collapsed="false">
      <c r="A91" s="238"/>
      <c r="B91" s="241"/>
      <c r="C91" s="241"/>
      <c r="D91" s="241"/>
      <c r="E91" s="241"/>
      <c r="F91" s="241"/>
      <c r="G91" s="240"/>
      <c r="H91" s="238"/>
      <c r="I91" s="241"/>
      <c r="J91" s="241"/>
      <c r="K91" s="241"/>
      <c r="L91" s="241"/>
      <c r="M91" s="241"/>
      <c r="N91" s="240"/>
    </row>
    <row r="92" customFormat="false" ht="12.75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5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5.75" hidden="false" customHeight="false" outlineLevel="0" collapsed="false">
      <c r="A4" s="161" t="s">
        <v>38</v>
      </c>
      <c r="B4" s="155"/>
      <c r="C4" s="210"/>
      <c r="D4" s="211"/>
      <c r="E4" s="211"/>
      <c r="F4" s="211"/>
      <c r="G4" s="211"/>
      <c r="H4" s="212"/>
      <c r="I4" s="213" t="s">
        <v>39</v>
      </c>
      <c r="J4" s="214"/>
      <c r="K4" s="215" t="str">
        <f aca="false">IF(I6=C60,"OK","CHYBA")</f>
        <v>OK</v>
      </c>
      <c r="L4" s="214"/>
      <c r="M4" s="155"/>
      <c r="N4" s="155"/>
      <c r="O4" s="155"/>
    </row>
    <row r="5" customFormat="false" ht="13.5" hidden="false" customHeight="false" outlineLevel="0" collapsed="false">
      <c r="A5" s="161" t="s">
        <v>40</v>
      </c>
      <c r="B5" s="155"/>
      <c r="C5" s="187" t="n">
        <f aca="false">B23</f>
        <v>0</v>
      </c>
      <c r="D5" s="188" t="n">
        <f aca="false">I23</f>
        <v>0</v>
      </c>
      <c r="E5" s="188" t="n">
        <f aca="false">B40</f>
        <v>0</v>
      </c>
      <c r="F5" s="188" t="n">
        <f aca="false">I40</f>
        <v>0</v>
      </c>
      <c r="G5" s="188" t="n">
        <f aca="false">B57</f>
        <v>0</v>
      </c>
      <c r="H5" s="189" t="n">
        <f aca="false">I57</f>
        <v>0</v>
      </c>
      <c r="I5" s="216" t="n">
        <f aca="false">SUM(C5:H5)</f>
        <v>0</v>
      </c>
      <c r="J5" s="217"/>
      <c r="K5" s="217"/>
      <c r="L5" s="217"/>
      <c r="M5" s="155"/>
      <c r="N5" s="155"/>
      <c r="O5" s="155"/>
    </row>
    <row r="6" customFormat="false" ht="13.5" hidden="false" customHeight="false" outlineLevel="0" collapsed="false">
      <c r="A6" s="161" t="s">
        <v>41</v>
      </c>
      <c r="B6" s="155"/>
      <c r="C6" s="169" t="n">
        <f aca="false">IF(C4&gt;0,C10,0)</f>
        <v>0</v>
      </c>
      <c r="D6" s="170" t="n">
        <f aca="false">IF(D4&gt;0,J10,0)</f>
        <v>0</v>
      </c>
      <c r="E6" s="170" t="n">
        <f aca="false">IF(E4&gt;0,C27,0)</f>
        <v>0</v>
      </c>
      <c r="F6" s="170" t="n">
        <f aca="false">IF(F4&gt;0,J27,0)</f>
        <v>0</v>
      </c>
      <c r="G6" s="170" t="n">
        <f aca="false">IF(G4&gt;0,C44,0)</f>
        <v>0</v>
      </c>
      <c r="H6" s="181" t="n">
        <f aca="false">IF(H4&gt;0,J44,0)</f>
        <v>0</v>
      </c>
      <c r="I6" s="218" t="n">
        <f aca="false">SUM(C6:H6)</f>
        <v>0</v>
      </c>
      <c r="J6" s="214"/>
      <c r="K6" s="214"/>
      <c r="L6" s="214"/>
      <c r="M6" s="155"/>
      <c r="N6" s="155"/>
      <c r="O6" s="155"/>
    </row>
    <row r="7" customFormat="false" ht="13.5" hidden="false" customHeight="false" outlineLevel="0" collapsed="false">
      <c r="A7" s="161" t="s">
        <v>42</v>
      </c>
      <c r="B7" s="155"/>
      <c r="C7" s="165" t="n">
        <f aca="false">E23</f>
        <v>0</v>
      </c>
      <c r="D7" s="166" t="n">
        <f aca="false">L23</f>
        <v>0</v>
      </c>
      <c r="E7" s="166" t="n">
        <f aca="false">E40</f>
        <v>0</v>
      </c>
      <c r="F7" s="166" t="n">
        <f aca="false">L40</f>
        <v>0</v>
      </c>
      <c r="G7" s="166" t="n">
        <f aca="false">E57</f>
        <v>0</v>
      </c>
      <c r="H7" s="167" t="n">
        <f aca="false">L57</f>
        <v>0</v>
      </c>
      <c r="I7" s="219" t="n">
        <f aca="false">SUM(C7:H7)</f>
        <v>0</v>
      </c>
      <c r="J7" s="220"/>
      <c r="K7" s="220"/>
      <c r="L7" s="220"/>
      <c r="M7" s="155"/>
      <c r="N7" s="155"/>
      <c r="O7" s="155"/>
    </row>
    <row r="8" customFormat="false" ht="13.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false" outlineLevel="0" collapsed="false">
      <c r="A9" s="221" t="s">
        <v>58</v>
      </c>
      <c r="B9" s="171" t="n">
        <f aca="false">C4</f>
        <v>0</v>
      </c>
      <c r="C9" s="157"/>
      <c r="D9" s="157"/>
      <c r="E9" s="157"/>
      <c r="F9" s="157"/>
      <c r="G9" s="6"/>
      <c r="H9" s="221" t="s">
        <v>58</v>
      </c>
      <c r="I9" s="171" t="n">
        <f aca="false">D4</f>
        <v>0</v>
      </c>
      <c r="J9" s="157"/>
      <c r="K9" s="157"/>
      <c r="L9" s="157"/>
      <c r="M9" s="157"/>
      <c r="N9" s="6"/>
      <c r="O9" s="155"/>
    </row>
    <row r="10" customFormat="false" ht="13.5" hidden="false" customHeight="false" outlineLevel="0" collapsed="false">
      <c r="A10" s="222" t="s">
        <v>41</v>
      </c>
      <c r="B10" s="223"/>
      <c r="C10" s="171" t="n">
        <f aca="false">C23+F23</f>
        <v>0</v>
      </c>
      <c r="D10" s="157"/>
      <c r="E10" s="157"/>
      <c r="F10" s="157"/>
      <c r="G10" s="6"/>
      <c r="H10" s="222" t="s">
        <v>41</v>
      </c>
      <c r="I10" s="223"/>
      <c r="J10" s="171" t="n">
        <f aca="false">J23+M23</f>
        <v>0</v>
      </c>
      <c r="K10" s="157"/>
      <c r="L10" s="157"/>
      <c r="M10" s="157"/>
      <c r="N10" s="6"/>
      <c r="O10" s="155"/>
    </row>
    <row r="11" customFormat="false" ht="13.5" hidden="false" customHeight="false" outlineLevel="0" collapsed="false">
      <c r="A11" s="224"/>
      <c r="B11" s="225" t="s">
        <v>59</v>
      </c>
      <c r="C11" s="226"/>
      <c r="D11" s="224"/>
      <c r="E11" s="227" t="s">
        <v>60</v>
      </c>
      <c r="F11" s="226"/>
      <c r="G11" s="6"/>
      <c r="H11" s="224"/>
      <c r="I11" s="225" t="s">
        <v>59</v>
      </c>
      <c r="J11" s="226"/>
      <c r="K11" s="224"/>
      <c r="L11" s="227" t="s">
        <v>60</v>
      </c>
      <c r="M11" s="226"/>
      <c r="N11" s="6"/>
      <c r="O11" s="155"/>
    </row>
    <row r="12" customFormat="false" ht="13.5" hidden="false" customHeight="false" outlineLevel="0" collapsed="false">
      <c r="A12" s="165" t="s">
        <v>61</v>
      </c>
      <c r="B12" s="166" t="s">
        <v>62</v>
      </c>
      <c r="C12" s="167" t="s">
        <v>27</v>
      </c>
      <c r="D12" s="165" t="s">
        <v>61</v>
      </c>
      <c r="E12" s="166" t="s">
        <v>62</v>
      </c>
      <c r="F12" s="167" t="s">
        <v>27</v>
      </c>
      <c r="G12" s="6"/>
      <c r="H12" s="165" t="s">
        <v>61</v>
      </c>
      <c r="I12" s="166" t="s">
        <v>62</v>
      </c>
      <c r="J12" s="167" t="s">
        <v>27</v>
      </c>
      <c r="K12" s="165" t="s">
        <v>61</v>
      </c>
      <c r="L12" s="166" t="s">
        <v>62</v>
      </c>
      <c r="M12" s="167" t="s">
        <v>27</v>
      </c>
      <c r="N12" s="6"/>
      <c r="O12" s="155"/>
    </row>
    <row r="13" customFormat="false" ht="12.75" hidden="false" customHeight="false" outlineLevel="0" collapsed="false">
      <c r="A13" s="228" t="n">
        <v>0</v>
      </c>
      <c r="B13" s="198"/>
      <c r="C13" s="189" t="n">
        <f aca="false">0.05*B13</f>
        <v>0</v>
      </c>
      <c r="D13" s="187" t="n">
        <v>0</v>
      </c>
      <c r="E13" s="198"/>
      <c r="F13" s="189" t="n">
        <f aca="false">0.05*E13</f>
        <v>0</v>
      </c>
      <c r="G13" s="6"/>
      <c r="H13" s="187" t="n">
        <v>0</v>
      </c>
      <c r="I13" s="198"/>
      <c r="J13" s="189" t="n">
        <f aca="false">0.05*I13</f>
        <v>0</v>
      </c>
      <c r="K13" s="187" t="n">
        <v>0</v>
      </c>
      <c r="L13" s="198"/>
      <c r="M13" s="189" t="n">
        <f aca="false">0.05*L13</f>
        <v>0</v>
      </c>
      <c r="N13" s="6"/>
      <c r="O13" s="155"/>
    </row>
    <row r="14" customFormat="false" ht="12.75" hidden="false" customHeight="false" outlineLevel="0" collapsed="false">
      <c r="A14" s="187" t="n">
        <v>1</v>
      </c>
      <c r="B14" s="198"/>
      <c r="C14" s="189" t="n">
        <f aca="false">A14/10*B14</f>
        <v>0</v>
      </c>
      <c r="D14" s="187" t="n">
        <v>1</v>
      </c>
      <c r="E14" s="198"/>
      <c r="F14" s="189" t="n">
        <f aca="false">D14/10*E14</f>
        <v>0</v>
      </c>
      <c r="G14" s="6"/>
      <c r="H14" s="187" t="n">
        <v>1</v>
      </c>
      <c r="I14" s="198"/>
      <c r="J14" s="189" t="n">
        <f aca="false">H14/10*I14</f>
        <v>0</v>
      </c>
      <c r="K14" s="187" t="n">
        <v>1</v>
      </c>
      <c r="L14" s="198"/>
      <c r="M14" s="189" t="n">
        <f aca="false">K14/10*L14</f>
        <v>0</v>
      </c>
      <c r="N14" s="6"/>
      <c r="O14" s="155"/>
    </row>
    <row r="15" customFormat="false" ht="12.75" hidden="false" customHeight="false" outlineLevel="0" collapsed="false">
      <c r="A15" s="187" t="n">
        <v>2</v>
      </c>
      <c r="B15" s="198"/>
      <c r="C15" s="189" t="n">
        <f aca="false">A15/10*B15</f>
        <v>0</v>
      </c>
      <c r="D15" s="187" t="n">
        <v>2</v>
      </c>
      <c r="E15" s="198"/>
      <c r="F15" s="189" t="n">
        <f aca="false">D15/10*E15</f>
        <v>0</v>
      </c>
      <c r="G15" s="6"/>
      <c r="H15" s="187" t="n">
        <v>2</v>
      </c>
      <c r="I15" s="198"/>
      <c r="J15" s="189" t="n">
        <f aca="false">H15/10*I15</f>
        <v>0</v>
      </c>
      <c r="K15" s="187" t="n">
        <v>2</v>
      </c>
      <c r="L15" s="198"/>
      <c r="M15" s="189" t="n">
        <f aca="false">K15/10*L15</f>
        <v>0</v>
      </c>
      <c r="N15" s="6"/>
      <c r="O15" s="155"/>
    </row>
    <row r="16" customFormat="false" ht="12.75" hidden="false" customHeight="false" outlineLevel="0" collapsed="false">
      <c r="A16" s="187" t="n">
        <v>3</v>
      </c>
      <c r="B16" s="198"/>
      <c r="C16" s="189" t="n">
        <f aca="false">A16/10*B16</f>
        <v>0</v>
      </c>
      <c r="D16" s="187" t="n">
        <v>3</v>
      </c>
      <c r="E16" s="198"/>
      <c r="F16" s="189" t="n">
        <f aca="false">D16/10*E16</f>
        <v>0</v>
      </c>
      <c r="G16" s="6"/>
      <c r="H16" s="187" t="n">
        <v>3</v>
      </c>
      <c r="I16" s="198"/>
      <c r="J16" s="189" t="n">
        <f aca="false">H16/10*I16</f>
        <v>0</v>
      </c>
      <c r="K16" s="187" t="n">
        <v>3</v>
      </c>
      <c r="L16" s="198"/>
      <c r="M16" s="189" t="n">
        <f aca="false">K16/10*L16</f>
        <v>0</v>
      </c>
      <c r="N16" s="6"/>
      <c r="O16" s="155"/>
    </row>
    <row r="17" customFormat="false" ht="12.75" hidden="false" customHeight="false" outlineLevel="0" collapsed="false">
      <c r="A17" s="187" t="n">
        <v>4</v>
      </c>
      <c r="B17" s="198"/>
      <c r="C17" s="189" t="n">
        <f aca="false">A17/10*B17</f>
        <v>0</v>
      </c>
      <c r="D17" s="187" t="n">
        <v>4</v>
      </c>
      <c r="E17" s="198"/>
      <c r="F17" s="189" t="n">
        <f aca="false">D17/10*E17</f>
        <v>0</v>
      </c>
      <c r="G17" s="6"/>
      <c r="H17" s="187" t="n">
        <v>4</v>
      </c>
      <c r="I17" s="198"/>
      <c r="J17" s="189" t="n">
        <f aca="false">H17/10*I17</f>
        <v>0</v>
      </c>
      <c r="K17" s="187" t="n">
        <v>4</v>
      </c>
      <c r="L17" s="198"/>
      <c r="M17" s="189" t="n">
        <f aca="false">K17/10*L17</f>
        <v>0</v>
      </c>
      <c r="N17" s="6"/>
      <c r="O17" s="155"/>
    </row>
    <row r="18" customFormat="false" ht="13.5" hidden="false" customHeight="false" outlineLevel="0" collapsed="false">
      <c r="A18" s="172" t="n">
        <v>5</v>
      </c>
      <c r="B18" s="229"/>
      <c r="C18" s="230" t="n">
        <f aca="false">A18/10*B18</f>
        <v>0</v>
      </c>
      <c r="D18" s="187" t="n">
        <v>5</v>
      </c>
      <c r="E18" s="198"/>
      <c r="F18" s="189" t="n">
        <f aca="false">D18/10*E18</f>
        <v>0</v>
      </c>
      <c r="G18" s="6"/>
      <c r="H18" s="172" t="n">
        <v>5</v>
      </c>
      <c r="I18" s="229"/>
      <c r="J18" s="230" t="n">
        <f aca="false">H18/10*I18</f>
        <v>0</v>
      </c>
      <c r="K18" s="187" t="n">
        <v>5</v>
      </c>
      <c r="L18" s="198"/>
      <c r="M18" s="189" t="n">
        <f aca="false">K18/10*L18</f>
        <v>0</v>
      </c>
      <c r="N18" s="6"/>
      <c r="O18" s="155"/>
    </row>
    <row r="19" customFormat="false" ht="12.75" hidden="true" customHeight="false" outlineLevel="0" collapsed="false">
      <c r="A19" s="187" t="n">
        <v>6</v>
      </c>
      <c r="B19" s="231"/>
      <c r="C19" s="189" t="n">
        <f aca="false">A19/10*B19</f>
        <v>0</v>
      </c>
      <c r="D19" s="187" t="n">
        <v>6</v>
      </c>
      <c r="E19" s="231"/>
      <c r="F19" s="189" t="n">
        <f aca="false">D19/10*E19</f>
        <v>0</v>
      </c>
      <c r="G19" s="6"/>
      <c r="H19" s="187" t="n">
        <v>6</v>
      </c>
      <c r="I19" s="231"/>
      <c r="J19" s="189" t="n">
        <f aca="false">H19/10*I19</f>
        <v>0</v>
      </c>
      <c r="K19" s="187" t="n">
        <v>6</v>
      </c>
      <c r="L19" s="231"/>
      <c r="M19" s="189" t="n">
        <f aca="false">K19/10*L19</f>
        <v>0</v>
      </c>
      <c r="N19" s="6"/>
      <c r="O19" s="155"/>
    </row>
    <row r="20" customFormat="false" ht="12.75" hidden="true" customHeight="false" outlineLevel="0" collapsed="false">
      <c r="A20" s="187" t="n">
        <v>7</v>
      </c>
      <c r="B20" s="231"/>
      <c r="C20" s="189" t="n">
        <f aca="false">A20/10*B20</f>
        <v>0</v>
      </c>
      <c r="D20" s="187" t="n">
        <v>7</v>
      </c>
      <c r="E20" s="231"/>
      <c r="F20" s="189" t="n">
        <f aca="false">D20/10*E20</f>
        <v>0</v>
      </c>
      <c r="G20" s="6"/>
      <c r="H20" s="187" t="n">
        <v>7</v>
      </c>
      <c r="I20" s="231"/>
      <c r="J20" s="189" t="n">
        <f aca="false">H20/10*I20</f>
        <v>0</v>
      </c>
      <c r="K20" s="187" t="n">
        <v>7</v>
      </c>
      <c r="L20" s="231"/>
      <c r="M20" s="189" t="n">
        <f aca="false">K20/10*L20</f>
        <v>0</v>
      </c>
      <c r="N20" s="6"/>
      <c r="O20" s="155"/>
    </row>
    <row r="21" customFormat="false" ht="12.75" hidden="true" customHeight="false" outlineLevel="0" collapsed="false">
      <c r="A21" s="187" t="n">
        <v>8</v>
      </c>
      <c r="B21" s="231"/>
      <c r="C21" s="189" t="n">
        <f aca="false">A21/10*B21</f>
        <v>0</v>
      </c>
      <c r="D21" s="187" t="n">
        <v>8</v>
      </c>
      <c r="E21" s="231"/>
      <c r="F21" s="189" t="n">
        <f aca="false">D21/10*E21</f>
        <v>0</v>
      </c>
      <c r="G21" s="6"/>
      <c r="H21" s="187" t="n">
        <v>8</v>
      </c>
      <c r="I21" s="231"/>
      <c r="J21" s="189" t="n">
        <f aca="false">H21/10*I21</f>
        <v>0</v>
      </c>
      <c r="K21" s="187" t="n">
        <v>8</v>
      </c>
      <c r="L21" s="231"/>
      <c r="M21" s="189" t="n">
        <f aca="false">K21/10*L21</f>
        <v>0</v>
      </c>
      <c r="N21" s="6"/>
      <c r="O21" s="155"/>
    </row>
    <row r="22" customFormat="false" ht="13.5" hidden="true" customHeight="false" outlineLevel="0" collapsed="false">
      <c r="A22" s="172" t="n">
        <v>9</v>
      </c>
      <c r="B22" s="232"/>
      <c r="C22" s="230" t="n">
        <f aca="false">A22/10*B22</f>
        <v>0</v>
      </c>
      <c r="D22" s="172" t="n">
        <v>9</v>
      </c>
      <c r="E22" s="232"/>
      <c r="F22" s="230" t="n">
        <f aca="false">D22/10*E22</f>
        <v>0</v>
      </c>
      <c r="G22" s="6"/>
      <c r="H22" s="172" t="n">
        <v>9</v>
      </c>
      <c r="I22" s="232"/>
      <c r="J22" s="230" t="n">
        <f aca="false">H22/10*I22</f>
        <v>0</v>
      </c>
      <c r="K22" s="172" t="n">
        <v>9</v>
      </c>
      <c r="L22" s="232"/>
      <c r="M22" s="230" t="n">
        <f aca="false">K22/10*L22</f>
        <v>0</v>
      </c>
      <c r="N22" s="6"/>
      <c r="O22" s="155"/>
    </row>
    <row r="23" customFormat="false" ht="13.5" hidden="false" customHeight="false" outlineLevel="0" collapsed="false">
      <c r="A23" s="172" t="s">
        <v>39</v>
      </c>
      <c r="B23" s="233" t="n">
        <f aca="false">SUM(B13:B22)</f>
        <v>0</v>
      </c>
      <c r="C23" s="233" t="n">
        <f aca="false">SUM(C13:C22)</f>
        <v>0</v>
      </c>
      <c r="D23" s="169"/>
      <c r="E23" s="170" t="n">
        <f aca="false">SUM(B13:B22,E13:E22)</f>
        <v>0</v>
      </c>
      <c r="F23" s="181" t="n">
        <f aca="false">SUM(F13:F22)</f>
        <v>0</v>
      </c>
      <c r="G23" s="6"/>
      <c r="H23" s="172" t="s">
        <v>39</v>
      </c>
      <c r="I23" s="233" t="n">
        <f aca="false">SUM(I13:I22)</f>
        <v>0</v>
      </c>
      <c r="J23" s="233" t="n">
        <f aca="false">SUM(J13:J22)</f>
        <v>0</v>
      </c>
      <c r="K23" s="169"/>
      <c r="L23" s="170" t="n">
        <f aca="false">SUM(I13:I22,L13:L22)</f>
        <v>0</v>
      </c>
      <c r="M23" s="181" t="n">
        <f aca="false">SUM(M13:M22)</f>
        <v>0</v>
      </c>
      <c r="N23" s="6"/>
      <c r="O23" s="15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155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155"/>
    </row>
    <row r="26" customFormat="false" ht="13.5" hidden="false" customHeight="false" outlineLevel="0" collapsed="false">
      <c r="A26" s="221" t="s">
        <v>58</v>
      </c>
      <c r="B26" s="171" t="n">
        <f aca="false">E4</f>
        <v>0</v>
      </c>
      <c r="C26" s="157"/>
      <c r="D26" s="157"/>
      <c r="E26" s="157"/>
      <c r="F26" s="157"/>
      <c r="G26" s="6"/>
      <c r="H26" s="221" t="s">
        <v>58</v>
      </c>
      <c r="I26" s="171" t="n">
        <f aca="false">F4</f>
        <v>0</v>
      </c>
      <c r="J26" s="157"/>
      <c r="K26" s="157"/>
      <c r="L26" s="157"/>
      <c r="M26" s="157"/>
      <c r="N26" s="6"/>
      <c r="O26" s="155"/>
    </row>
    <row r="27" customFormat="false" ht="13.5" hidden="false" customHeight="false" outlineLevel="0" collapsed="false">
      <c r="A27" s="222" t="s">
        <v>41</v>
      </c>
      <c r="B27" s="223"/>
      <c r="C27" s="171" t="n">
        <f aca="false">C40+F40</f>
        <v>0</v>
      </c>
      <c r="D27" s="157"/>
      <c r="E27" s="157"/>
      <c r="F27" s="157"/>
      <c r="G27" s="6"/>
      <c r="H27" s="222" t="s">
        <v>41</v>
      </c>
      <c r="I27" s="223"/>
      <c r="J27" s="171" t="n">
        <f aca="false">J40+M40</f>
        <v>0</v>
      </c>
      <c r="K27" s="157"/>
      <c r="L27" s="157"/>
      <c r="M27" s="157"/>
      <c r="N27" s="6"/>
      <c r="O27" s="155"/>
    </row>
    <row r="28" customFormat="false" ht="13.5" hidden="false" customHeight="false" outlineLevel="0" collapsed="false">
      <c r="A28" s="224"/>
      <c r="B28" s="225" t="s">
        <v>59</v>
      </c>
      <c r="C28" s="226"/>
      <c r="D28" s="224"/>
      <c r="E28" s="227" t="s">
        <v>60</v>
      </c>
      <c r="F28" s="226"/>
      <c r="G28" s="6"/>
      <c r="H28" s="224"/>
      <c r="I28" s="225" t="s">
        <v>59</v>
      </c>
      <c r="J28" s="226"/>
      <c r="K28" s="224"/>
      <c r="L28" s="227" t="s">
        <v>60</v>
      </c>
      <c r="M28" s="226"/>
      <c r="N28" s="6"/>
      <c r="O28" s="155"/>
    </row>
    <row r="29" customFormat="false" ht="13.5" hidden="false" customHeight="false" outlineLevel="0" collapsed="false">
      <c r="A29" s="165" t="s">
        <v>61</v>
      </c>
      <c r="B29" s="166" t="s">
        <v>62</v>
      </c>
      <c r="C29" s="167" t="s">
        <v>27</v>
      </c>
      <c r="D29" s="165" t="s">
        <v>61</v>
      </c>
      <c r="E29" s="166" t="s">
        <v>62</v>
      </c>
      <c r="F29" s="167" t="s">
        <v>27</v>
      </c>
      <c r="G29" s="6"/>
      <c r="H29" s="165" t="s">
        <v>61</v>
      </c>
      <c r="I29" s="166" t="s">
        <v>62</v>
      </c>
      <c r="J29" s="167" t="s">
        <v>27</v>
      </c>
      <c r="K29" s="165" t="s">
        <v>61</v>
      </c>
      <c r="L29" s="166" t="s">
        <v>62</v>
      </c>
      <c r="M29" s="167" t="s">
        <v>27</v>
      </c>
      <c r="N29" s="6"/>
      <c r="O29" s="155"/>
    </row>
    <row r="30" customFormat="false" ht="12.75" hidden="false" customHeight="false" outlineLevel="0" collapsed="false">
      <c r="A30" s="187" t="n">
        <v>0</v>
      </c>
      <c r="B30" s="198"/>
      <c r="C30" s="189" t="n">
        <f aca="false">0.05*B30</f>
        <v>0</v>
      </c>
      <c r="D30" s="187" t="n">
        <v>0</v>
      </c>
      <c r="E30" s="198"/>
      <c r="F30" s="189" t="n">
        <f aca="false">0.05*E30</f>
        <v>0</v>
      </c>
      <c r="G30" s="6"/>
      <c r="H30" s="187" t="n">
        <v>0</v>
      </c>
      <c r="I30" s="198"/>
      <c r="J30" s="189" t="n">
        <f aca="false">0.05*I30</f>
        <v>0</v>
      </c>
      <c r="K30" s="187" t="n">
        <v>0</v>
      </c>
      <c r="L30" s="198"/>
      <c r="M30" s="189" t="n">
        <f aca="false">0.05*L30</f>
        <v>0</v>
      </c>
      <c r="N30" s="6"/>
      <c r="O30" s="155"/>
    </row>
    <row r="31" customFormat="false" ht="12.75" hidden="false" customHeight="false" outlineLevel="0" collapsed="false">
      <c r="A31" s="187" t="n">
        <v>1</v>
      </c>
      <c r="B31" s="198"/>
      <c r="C31" s="189" t="n">
        <f aca="false">A31/10*B31</f>
        <v>0</v>
      </c>
      <c r="D31" s="187" t="n">
        <v>1</v>
      </c>
      <c r="E31" s="198"/>
      <c r="F31" s="189" t="n">
        <f aca="false">D31/10*E31</f>
        <v>0</v>
      </c>
      <c r="G31" s="6"/>
      <c r="H31" s="187" t="n">
        <v>1</v>
      </c>
      <c r="I31" s="198"/>
      <c r="J31" s="189" t="n">
        <f aca="false">H31/10*I31</f>
        <v>0</v>
      </c>
      <c r="K31" s="187" t="n">
        <v>1</v>
      </c>
      <c r="L31" s="198"/>
      <c r="M31" s="189" t="n">
        <f aca="false">K31/10*L31</f>
        <v>0</v>
      </c>
      <c r="N31" s="6"/>
      <c r="O31" s="155"/>
    </row>
    <row r="32" customFormat="false" ht="12.75" hidden="false" customHeight="false" outlineLevel="0" collapsed="false">
      <c r="A32" s="187" t="n">
        <v>2</v>
      </c>
      <c r="B32" s="198"/>
      <c r="C32" s="189" t="n">
        <f aca="false">A32/10*B32</f>
        <v>0</v>
      </c>
      <c r="D32" s="187" t="n">
        <v>2</v>
      </c>
      <c r="E32" s="198"/>
      <c r="F32" s="189" t="n">
        <f aca="false">D32/10*E32</f>
        <v>0</v>
      </c>
      <c r="G32" s="6"/>
      <c r="H32" s="187" t="n">
        <v>2</v>
      </c>
      <c r="I32" s="198"/>
      <c r="J32" s="189" t="n">
        <f aca="false">H32/10*I32</f>
        <v>0</v>
      </c>
      <c r="K32" s="187" t="n">
        <v>2</v>
      </c>
      <c r="L32" s="198"/>
      <c r="M32" s="189" t="n">
        <f aca="false">K32/10*L32</f>
        <v>0</v>
      </c>
      <c r="N32" s="6"/>
      <c r="O32" s="155"/>
    </row>
    <row r="33" customFormat="false" ht="12.75" hidden="false" customHeight="false" outlineLevel="0" collapsed="false">
      <c r="A33" s="187" t="n">
        <v>3</v>
      </c>
      <c r="B33" s="198"/>
      <c r="C33" s="189" t="n">
        <f aca="false">A33/10*B33</f>
        <v>0</v>
      </c>
      <c r="D33" s="187" t="n">
        <v>3</v>
      </c>
      <c r="E33" s="198"/>
      <c r="F33" s="189" t="n">
        <f aca="false">D33/10*E33</f>
        <v>0</v>
      </c>
      <c r="G33" s="6"/>
      <c r="H33" s="187" t="n">
        <v>3</v>
      </c>
      <c r="I33" s="198"/>
      <c r="J33" s="189" t="n">
        <f aca="false">H33/10*I33</f>
        <v>0</v>
      </c>
      <c r="K33" s="187" t="n">
        <v>3</v>
      </c>
      <c r="L33" s="198"/>
      <c r="M33" s="189" t="n">
        <f aca="false">K33/10*L33</f>
        <v>0</v>
      </c>
      <c r="N33" s="6"/>
      <c r="O33" s="155"/>
    </row>
    <row r="34" customFormat="false" ht="12.75" hidden="false" customHeight="false" outlineLevel="0" collapsed="false">
      <c r="A34" s="187" t="n">
        <v>4</v>
      </c>
      <c r="B34" s="198"/>
      <c r="C34" s="189" t="n">
        <f aca="false">A34/10*B34</f>
        <v>0</v>
      </c>
      <c r="D34" s="187" t="n">
        <v>4</v>
      </c>
      <c r="E34" s="198"/>
      <c r="F34" s="189" t="n">
        <f aca="false">D34/10*E34</f>
        <v>0</v>
      </c>
      <c r="G34" s="6"/>
      <c r="H34" s="187" t="n">
        <v>4</v>
      </c>
      <c r="I34" s="198"/>
      <c r="J34" s="189" t="n">
        <f aca="false">H34/10*I34</f>
        <v>0</v>
      </c>
      <c r="K34" s="187" t="n">
        <v>4</v>
      </c>
      <c r="L34" s="198"/>
      <c r="M34" s="189" t="n">
        <f aca="false">K34/10*L34</f>
        <v>0</v>
      </c>
      <c r="N34" s="6"/>
      <c r="O34" s="155"/>
    </row>
    <row r="35" customFormat="false" ht="13.5" hidden="false" customHeight="false" outlineLevel="0" collapsed="false">
      <c r="A35" s="172" t="n">
        <v>5</v>
      </c>
      <c r="B35" s="229"/>
      <c r="C35" s="230" t="n">
        <f aca="false">A35/10*B35</f>
        <v>0</v>
      </c>
      <c r="D35" s="187" t="n">
        <v>5</v>
      </c>
      <c r="E35" s="198"/>
      <c r="F35" s="189" t="n">
        <f aca="false">D35/10*E35</f>
        <v>0</v>
      </c>
      <c r="G35" s="6"/>
      <c r="H35" s="172" t="n">
        <v>5</v>
      </c>
      <c r="I35" s="229"/>
      <c r="J35" s="230" t="n">
        <f aca="false">H35/10*I35</f>
        <v>0</v>
      </c>
      <c r="K35" s="187" t="n">
        <v>5</v>
      </c>
      <c r="L35" s="198"/>
      <c r="M35" s="189" t="n">
        <f aca="false">K35/10*L35</f>
        <v>0</v>
      </c>
      <c r="N35" s="6"/>
      <c r="O35" s="155"/>
    </row>
    <row r="36" customFormat="false" ht="12.75" hidden="true" customHeight="false" outlineLevel="0" collapsed="false">
      <c r="A36" s="187" t="n">
        <v>6</v>
      </c>
      <c r="B36" s="231"/>
      <c r="C36" s="189" t="n">
        <f aca="false">A36/10*B36</f>
        <v>0</v>
      </c>
      <c r="D36" s="187" t="n">
        <v>6</v>
      </c>
      <c r="E36" s="231"/>
      <c r="F36" s="189" t="n">
        <f aca="false">D36/10*E36</f>
        <v>0</v>
      </c>
      <c r="G36" s="6"/>
      <c r="H36" s="187" t="n">
        <v>6</v>
      </c>
      <c r="I36" s="231"/>
      <c r="J36" s="189" t="n">
        <f aca="false">H36/10*I36</f>
        <v>0</v>
      </c>
      <c r="K36" s="187" t="n">
        <v>6</v>
      </c>
      <c r="L36" s="231"/>
      <c r="M36" s="189" t="n">
        <f aca="false">K36/10*L36</f>
        <v>0</v>
      </c>
      <c r="N36" s="6"/>
      <c r="O36" s="155"/>
    </row>
    <row r="37" customFormat="false" ht="12.75" hidden="true" customHeight="false" outlineLevel="0" collapsed="false">
      <c r="A37" s="187" t="n">
        <v>7</v>
      </c>
      <c r="B37" s="231"/>
      <c r="C37" s="189" t="n">
        <f aca="false">A37/10*B37</f>
        <v>0</v>
      </c>
      <c r="D37" s="187" t="n">
        <v>7</v>
      </c>
      <c r="E37" s="231"/>
      <c r="F37" s="189" t="n">
        <f aca="false">D37/10*E37</f>
        <v>0</v>
      </c>
      <c r="G37" s="6"/>
      <c r="H37" s="187" t="n">
        <v>7</v>
      </c>
      <c r="I37" s="231"/>
      <c r="J37" s="189" t="n">
        <f aca="false">H37/10*I37</f>
        <v>0</v>
      </c>
      <c r="K37" s="187" t="n">
        <v>7</v>
      </c>
      <c r="L37" s="231"/>
      <c r="M37" s="189" t="n">
        <f aca="false">K37/10*L37</f>
        <v>0</v>
      </c>
      <c r="N37" s="6"/>
      <c r="O37" s="155"/>
    </row>
    <row r="38" customFormat="false" ht="12.75" hidden="true" customHeight="false" outlineLevel="0" collapsed="false">
      <c r="A38" s="187" t="n">
        <v>8</v>
      </c>
      <c r="B38" s="231"/>
      <c r="C38" s="189" t="n">
        <f aca="false">A38/10*B38</f>
        <v>0</v>
      </c>
      <c r="D38" s="187" t="n">
        <v>8</v>
      </c>
      <c r="E38" s="231"/>
      <c r="F38" s="189" t="n">
        <f aca="false">D38/10*E38</f>
        <v>0</v>
      </c>
      <c r="G38" s="6"/>
      <c r="H38" s="187" t="n">
        <v>8</v>
      </c>
      <c r="I38" s="231"/>
      <c r="J38" s="189" t="n">
        <f aca="false">H38/10*I38</f>
        <v>0</v>
      </c>
      <c r="K38" s="187" t="n">
        <v>8</v>
      </c>
      <c r="L38" s="231"/>
      <c r="M38" s="189" t="n">
        <f aca="false">K38/10*L38</f>
        <v>0</v>
      </c>
      <c r="N38" s="6"/>
      <c r="O38" s="155"/>
    </row>
    <row r="39" customFormat="false" ht="13.5" hidden="true" customHeight="false" outlineLevel="0" collapsed="false">
      <c r="A39" s="172" t="n">
        <v>9</v>
      </c>
      <c r="B39" s="232"/>
      <c r="C39" s="230" t="n">
        <f aca="false">A39/10*B39</f>
        <v>0</v>
      </c>
      <c r="D39" s="172" t="n">
        <v>9</v>
      </c>
      <c r="E39" s="232"/>
      <c r="F39" s="230" t="n">
        <f aca="false">D39/10*E39</f>
        <v>0</v>
      </c>
      <c r="G39" s="6"/>
      <c r="H39" s="172" t="n">
        <v>9</v>
      </c>
      <c r="I39" s="232"/>
      <c r="J39" s="230" t="n">
        <f aca="false">H39/10*I39</f>
        <v>0</v>
      </c>
      <c r="K39" s="172" t="n">
        <v>9</v>
      </c>
      <c r="L39" s="232"/>
      <c r="M39" s="230" t="n">
        <f aca="false">K39/10*L39</f>
        <v>0</v>
      </c>
      <c r="N39" s="6"/>
      <c r="O39" s="155"/>
    </row>
    <row r="40" customFormat="false" ht="13.5" hidden="false" customHeight="false" outlineLevel="0" collapsed="false">
      <c r="A40" s="172" t="s">
        <v>39</v>
      </c>
      <c r="B40" s="233" t="n">
        <f aca="false">SUM(B30:B39)</f>
        <v>0</v>
      </c>
      <c r="C40" s="233" t="n">
        <f aca="false">SUM(C30:C39)</f>
        <v>0</v>
      </c>
      <c r="D40" s="169"/>
      <c r="E40" s="170" t="n">
        <f aca="false">SUM(B30:B39,E30:E39)</f>
        <v>0</v>
      </c>
      <c r="F40" s="181" t="n">
        <f aca="false">SUM(F30:F39)</f>
        <v>0</v>
      </c>
      <c r="G40" s="6"/>
      <c r="H40" s="172" t="s">
        <v>39</v>
      </c>
      <c r="I40" s="233" t="n">
        <f aca="false">SUM(I30:I39)</f>
        <v>0</v>
      </c>
      <c r="J40" s="233" t="n">
        <f aca="false">SUM(J30:J39)</f>
        <v>0</v>
      </c>
      <c r="K40" s="169"/>
      <c r="L40" s="170" t="n">
        <f aca="false">SUM(I30:I39,L30:L39)</f>
        <v>0</v>
      </c>
      <c r="M40" s="181" t="n">
        <f aca="false">SUM(M30:M39)</f>
        <v>0</v>
      </c>
      <c r="N40" s="6"/>
      <c r="O40" s="155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155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55"/>
    </row>
    <row r="43" customFormat="false" ht="13.5" hidden="false" customHeight="false" outlineLevel="0" collapsed="false">
      <c r="A43" s="221" t="s">
        <v>58</v>
      </c>
      <c r="B43" s="171" t="n">
        <f aca="false">G4</f>
        <v>0</v>
      </c>
      <c r="C43" s="157"/>
      <c r="D43" s="157"/>
      <c r="E43" s="157"/>
      <c r="F43" s="157"/>
      <c r="G43" s="6"/>
      <c r="H43" s="221" t="s">
        <v>58</v>
      </c>
      <c r="I43" s="171" t="n">
        <f aca="false">H4</f>
        <v>0</v>
      </c>
      <c r="J43" s="157"/>
      <c r="K43" s="157"/>
      <c r="L43" s="157"/>
      <c r="M43" s="157"/>
      <c r="N43" s="6"/>
      <c r="O43" s="155"/>
    </row>
    <row r="44" customFormat="false" ht="13.5" hidden="false" customHeight="false" outlineLevel="0" collapsed="false">
      <c r="A44" s="222" t="s">
        <v>41</v>
      </c>
      <c r="B44" s="223"/>
      <c r="C44" s="171" t="n">
        <f aca="false">C57+F57</f>
        <v>0</v>
      </c>
      <c r="D44" s="157"/>
      <c r="E44" s="157"/>
      <c r="F44" s="157"/>
      <c r="G44" s="6"/>
      <c r="H44" s="222" t="s">
        <v>41</v>
      </c>
      <c r="I44" s="223"/>
      <c r="J44" s="171" t="n">
        <f aca="false">J57+M57</f>
        <v>0</v>
      </c>
      <c r="K44" s="157"/>
      <c r="L44" s="157"/>
      <c r="M44" s="157"/>
      <c r="N44" s="6"/>
      <c r="O44" s="155"/>
    </row>
    <row r="45" customFormat="false" ht="13.5" hidden="false" customHeight="false" outlineLevel="0" collapsed="false">
      <c r="A45" s="224"/>
      <c r="B45" s="225" t="s">
        <v>59</v>
      </c>
      <c r="C45" s="226"/>
      <c r="D45" s="224"/>
      <c r="E45" s="227" t="s">
        <v>60</v>
      </c>
      <c r="F45" s="226"/>
      <c r="G45" s="6"/>
      <c r="H45" s="224"/>
      <c r="I45" s="225" t="s">
        <v>59</v>
      </c>
      <c r="J45" s="226"/>
      <c r="K45" s="224"/>
      <c r="L45" s="227" t="s">
        <v>60</v>
      </c>
      <c r="M45" s="226"/>
      <c r="N45" s="6"/>
      <c r="O45" s="155"/>
    </row>
    <row r="46" customFormat="false" ht="13.5" hidden="false" customHeight="false" outlineLevel="0" collapsed="false">
      <c r="A46" s="165" t="s">
        <v>61</v>
      </c>
      <c r="B46" s="166" t="s">
        <v>62</v>
      </c>
      <c r="C46" s="167" t="s">
        <v>27</v>
      </c>
      <c r="D46" s="165" t="s">
        <v>61</v>
      </c>
      <c r="E46" s="166" t="s">
        <v>62</v>
      </c>
      <c r="F46" s="167" t="s">
        <v>27</v>
      </c>
      <c r="G46" s="6"/>
      <c r="H46" s="165" t="s">
        <v>61</v>
      </c>
      <c r="I46" s="166" t="s">
        <v>62</v>
      </c>
      <c r="J46" s="167" t="s">
        <v>27</v>
      </c>
      <c r="K46" s="165" t="s">
        <v>61</v>
      </c>
      <c r="L46" s="166" t="s">
        <v>62</v>
      </c>
      <c r="M46" s="167" t="s">
        <v>27</v>
      </c>
      <c r="N46" s="6"/>
      <c r="O46" s="155"/>
    </row>
    <row r="47" customFormat="false" ht="12.75" hidden="false" customHeight="false" outlineLevel="0" collapsed="false">
      <c r="A47" s="187" t="n">
        <v>0</v>
      </c>
      <c r="B47" s="198"/>
      <c r="C47" s="189" t="n">
        <f aca="false">0.05*B47</f>
        <v>0</v>
      </c>
      <c r="D47" s="187" t="n">
        <v>0</v>
      </c>
      <c r="E47" s="198"/>
      <c r="F47" s="189" t="n">
        <f aca="false">0.05*E47</f>
        <v>0</v>
      </c>
      <c r="G47" s="6"/>
      <c r="H47" s="187" t="n">
        <v>0</v>
      </c>
      <c r="I47" s="198"/>
      <c r="J47" s="189" t="n">
        <f aca="false">0.05*I47</f>
        <v>0</v>
      </c>
      <c r="K47" s="187" t="n">
        <v>0</v>
      </c>
      <c r="L47" s="198"/>
      <c r="M47" s="189" t="n">
        <f aca="false">0.05*L47</f>
        <v>0</v>
      </c>
      <c r="N47" s="6"/>
      <c r="O47" s="155"/>
    </row>
    <row r="48" customFormat="false" ht="12.75" hidden="false" customHeight="false" outlineLevel="0" collapsed="false">
      <c r="A48" s="187" t="n">
        <v>1</v>
      </c>
      <c r="B48" s="198"/>
      <c r="C48" s="189" t="n">
        <f aca="false">A48/10*B48</f>
        <v>0</v>
      </c>
      <c r="D48" s="187" t="n">
        <v>1</v>
      </c>
      <c r="E48" s="198"/>
      <c r="F48" s="189" t="n">
        <f aca="false">D48/10*E48</f>
        <v>0</v>
      </c>
      <c r="G48" s="6"/>
      <c r="H48" s="187" t="n">
        <v>1</v>
      </c>
      <c r="I48" s="198"/>
      <c r="J48" s="189" t="n">
        <f aca="false">H48/10*I48</f>
        <v>0</v>
      </c>
      <c r="K48" s="187" t="n">
        <v>1</v>
      </c>
      <c r="L48" s="198"/>
      <c r="M48" s="189" t="n">
        <f aca="false">K48/10*L48</f>
        <v>0</v>
      </c>
      <c r="N48" s="6"/>
      <c r="O48" s="155"/>
    </row>
    <row r="49" customFormat="false" ht="12.75" hidden="false" customHeight="false" outlineLevel="0" collapsed="false">
      <c r="A49" s="187" t="n">
        <v>2</v>
      </c>
      <c r="B49" s="198"/>
      <c r="C49" s="189" t="n">
        <f aca="false">A49/10*B49</f>
        <v>0</v>
      </c>
      <c r="D49" s="187" t="n">
        <v>2</v>
      </c>
      <c r="E49" s="198"/>
      <c r="F49" s="189" t="n">
        <f aca="false">D49/10*E49</f>
        <v>0</v>
      </c>
      <c r="G49" s="6"/>
      <c r="H49" s="187" t="n">
        <v>2</v>
      </c>
      <c r="I49" s="198"/>
      <c r="J49" s="189" t="n">
        <f aca="false">H49/10*I49</f>
        <v>0</v>
      </c>
      <c r="K49" s="187" t="n">
        <v>2</v>
      </c>
      <c r="L49" s="198"/>
      <c r="M49" s="189" t="n">
        <f aca="false">K49/10*L49</f>
        <v>0</v>
      </c>
      <c r="N49" s="6"/>
      <c r="O49" s="155"/>
    </row>
    <row r="50" customFormat="false" ht="12.75" hidden="false" customHeight="false" outlineLevel="0" collapsed="false">
      <c r="A50" s="187" t="n">
        <v>3</v>
      </c>
      <c r="B50" s="198"/>
      <c r="C50" s="189" t="n">
        <f aca="false">A50/10*B50</f>
        <v>0</v>
      </c>
      <c r="D50" s="187" t="n">
        <v>3</v>
      </c>
      <c r="E50" s="198"/>
      <c r="F50" s="189" t="n">
        <f aca="false">D50/10*E50</f>
        <v>0</v>
      </c>
      <c r="G50" s="6"/>
      <c r="H50" s="187" t="n">
        <v>3</v>
      </c>
      <c r="I50" s="198"/>
      <c r="J50" s="189" t="n">
        <f aca="false">H50/10*I50</f>
        <v>0</v>
      </c>
      <c r="K50" s="187" t="n">
        <v>3</v>
      </c>
      <c r="L50" s="198"/>
      <c r="M50" s="189" t="n">
        <f aca="false">K50/10*L50</f>
        <v>0</v>
      </c>
      <c r="N50" s="6"/>
      <c r="O50" s="155"/>
    </row>
    <row r="51" customFormat="false" ht="12.75" hidden="false" customHeight="false" outlineLevel="0" collapsed="false">
      <c r="A51" s="187" t="n">
        <v>4</v>
      </c>
      <c r="B51" s="198"/>
      <c r="C51" s="189" t="n">
        <f aca="false">A51/10*B51</f>
        <v>0</v>
      </c>
      <c r="D51" s="187" t="n">
        <v>4</v>
      </c>
      <c r="E51" s="198"/>
      <c r="F51" s="189" t="n">
        <f aca="false">D51/10*E51</f>
        <v>0</v>
      </c>
      <c r="G51" s="6"/>
      <c r="H51" s="187" t="n">
        <v>4</v>
      </c>
      <c r="I51" s="198"/>
      <c r="J51" s="189" t="n">
        <f aca="false">H51/10*I51</f>
        <v>0</v>
      </c>
      <c r="K51" s="187" t="n">
        <v>4</v>
      </c>
      <c r="L51" s="198"/>
      <c r="M51" s="189" t="n">
        <f aca="false">K51/10*L51</f>
        <v>0</v>
      </c>
      <c r="N51" s="6"/>
      <c r="O51" s="155"/>
    </row>
    <row r="52" customFormat="false" ht="13.5" hidden="false" customHeight="false" outlineLevel="0" collapsed="false">
      <c r="A52" s="172" t="n">
        <v>5</v>
      </c>
      <c r="B52" s="229"/>
      <c r="C52" s="230" t="n">
        <f aca="false">A52/10*B52</f>
        <v>0</v>
      </c>
      <c r="D52" s="187" t="n">
        <v>5</v>
      </c>
      <c r="E52" s="198"/>
      <c r="F52" s="189" t="n">
        <f aca="false">D52/10*E52</f>
        <v>0</v>
      </c>
      <c r="G52" s="6"/>
      <c r="H52" s="172" t="n">
        <v>5</v>
      </c>
      <c r="I52" s="229"/>
      <c r="J52" s="230" t="n">
        <f aca="false">H52/10*I52</f>
        <v>0</v>
      </c>
      <c r="K52" s="187" t="n">
        <v>5</v>
      </c>
      <c r="L52" s="198"/>
      <c r="M52" s="189" t="n">
        <f aca="false">K52/10*L52</f>
        <v>0</v>
      </c>
      <c r="N52" s="6"/>
      <c r="O52" s="155"/>
    </row>
    <row r="53" customFormat="false" ht="12.75" hidden="true" customHeight="false" outlineLevel="0" collapsed="false">
      <c r="A53" s="187" t="n">
        <v>6</v>
      </c>
      <c r="B53" s="231"/>
      <c r="C53" s="189" t="n">
        <f aca="false">A53/10*B53</f>
        <v>0</v>
      </c>
      <c r="D53" s="187" t="n">
        <v>6</v>
      </c>
      <c r="E53" s="231"/>
      <c r="F53" s="189" t="n">
        <f aca="false">D53/10*E53</f>
        <v>0</v>
      </c>
      <c r="G53" s="6"/>
      <c r="H53" s="187" t="n">
        <v>6</v>
      </c>
      <c r="I53" s="231"/>
      <c r="J53" s="189" t="n">
        <f aca="false">H53/10*I53</f>
        <v>0</v>
      </c>
      <c r="K53" s="187" t="n">
        <v>6</v>
      </c>
      <c r="L53" s="231"/>
      <c r="M53" s="189" t="n">
        <f aca="false">K53/10*L53</f>
        <v>0</v>
      </c>
      <c r="N53" s="6"/>
      <c r="O53" s="155"/>
    </row>
    <row r="54" customFormat="false" ht="12.75" hidden="true" customHeight="false" outlineLevel="0" collapsed="false">
      <c r="A54" s="187" t="n">
        <v>7</v>
      </c>
      <c r="B54" s="231"/>
      <c r="C54" s="189" t="n">
        <f aca="false">A54/10*B54</f>
        <v>0</v>
      </c>
      <c r="D54" s="187" t="n">
        <v>7</v>
      </c>
      <c r="E54" s="231"/>
      <c r="F54" s="189" t="n">
        <f aca="false">D54/10*E54</f>
        <v>0</v>
      </c>
      <c r="G54" s="6"/>
      <c r="H54" s="187" t="n">
        <v>7</v>
      </c>
      <c r="I54" s="231"/>
      <c r="J54" s="189" t="n">
        <f aca="false">H54/10*I54</f>
        <v>0</v>
      </c>
      <c r="K54" s="187" t="n">
        <v>7</v>
      </c>
      <c r="L54" s="231"/>
      <c r="M54" s="189" t="n">
        <f aca="false">K54/10*L54</f>
        <v>0</v>
      </c>
      <c r="N54" s="6"/>
      <c r="O54" s="155"/>
    </row>
    <row r="55" customFormat="false" ht="12.75" hidden="true" customHeight="false" outlineLevel="0" collapsed="false">
      <c r="A55" s="187" t="n">
        <v>8</v>
      </c>
      <c r="B55" s="231"/>
      <c r="C55" s="189" t="n">
        <f aca="false">A55/10*B55</f>
        <v>0</v>
      </c>
      <c r="D55" s="187" t="n">
        <v>8</v>
      </c>
      <c r="E55" s="231"/>
      <c r="F55" s="189" t="n">
        <f aca="false">D55/10*E55</f>
        <v>0</v>
      </c>
      <c r="G55" s="6"/>
      <c r="H55" s="187" t="n">
        <v>8</v>
      </c>
      <c r="I55" s="231"/>
      <c r="J55" s="189" t="n">
        <f aca="false">H55/10*I55</f>
        <v>0</v>
      </c>
      <c r="K55" s="187" t="n">
        <v>8</v>
      </c>
      <c r="L55" s="231"/>
      <c r="M55" s="189" t="n">
        <f aca="false">K55/10*L55</f>
        <v>0</v>
      </c>
      <c r="N55" s="6"/>
      <c r="O55" s="155"/>
    </row>
    <row r="56" customFormat="false" ht="13.5" hidden="true" customHeight="false" outlineLevel="0" collapsed="false">
      <c r="A56" s="172" t="n">
        <v>9</v>
      </c>
      <c r="B56" s="232"/>
      <c r="C56" s="230" t="n">
        <f aca="false">A56/10*B56</f>
        <v>0</v>
      </c>
      <c r="D56" s="172" t="n">
        <v>9</v>
      </c>
      <c r="E56" s="232"/>
      <c r="F56" s="230" t="n">
        <f aca="false">D56/10*E56</f>
        <v>0</v>
      </c>
      <c r="G56" s="6"/>
      <c r="H56" s="172" t="n">
        <v>9</v>
      </c>
      <c r="I56" s="232"/>
      <c r="J56" s="230" t="n">
        <f aca="false">H56/10*I56</f>
        <v>0</v>
      </c>
      <c r="K56" s="172" t="n">
        <v>9</v>
      </c>
      <c r="L56" s="232"/>
      <c r="M56" s="230" t="n">
        <f aca="false">K56/10*L56</f>
        <v>0</v>
      </c>
      <c r="N56" s="6"/>
      <c r="O56" s="155"/>
    </row>
    <row r="57" customFormat="false" ht="13.5" hidden="false" customHeight="false" outlineLevel="0" collapsed="false">
      <c r="A57" s="172" t="s">
        <v>39</v>
      </c>
      <c r="B57" s="233" t="n">
        <f aca="false">SUM(B47:B56)</f>
        <v>0</v>
      </c>
      <c r="C57" s="233" t="n">
        <f aca="false">SUM(C47:C56)</f>
        <v>0</v>
      </c>
      <c r="D57" s="169"/>
      <c r="E57" s="170" t="n">
        <f aca="false">SUM(B47:B56,E47:E56)</f>
        <v>0</v>
      </c>
      <c r="F57" s="181" t="n">
        <f aca="false">SUM(F47:F56)</f>
        <v>0</v>
      </c>
      <c r="G57" s="6"/>
      <c r="H57" s="172" t="s">
        <v>39</v>
      </c>
      <c r="I57" s="233" t="n">
        <f aca="false">SUM(I47:I56)</f>
        <v>0</v>
      </c>
      <c r="J57" s="233" t="n">
        <f aca="false">SUM(J47:J56)</f>
        <v>0</v>
      </c>
      <c r="K57" s="169"/>
      <c r="L57" s="170" t="n">
        <f aca="false">SUM(I47:I56,L47:L56)</f>
        <v>0</v>
      </c>
      <c r="M57" s="181" t="n">
        <f aca="false">SUM(M47:M56)</f>
        <v>0</v>
      </c>
      <c r="N57" s="6"/>
      <c r="O57" s="15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15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155"/>
    </row>
    <row r="60" customFormat="false" ht="12.75" hidden="true" customHeight="false" outlineLevel="0" collapsed="false">
      <c r="A60" s="234" t="s">
        <v>63</v>
      </c>
      <c r="B60" s="214"/>
      <c r="C60" s="217" t="n">
        <f aca="false">C10+J10+C27+J27+C44+J44</f>
        <v>0</v>
      </c>
      <c r="D60" s="234"/>
      <c r="E60" s="234"/>
      <c r="F60" s="234"/>
      <c r="G60" s="234"/>
      <c r="H60" s="234"/>
      <c r="I60" s="214"/>
      <c r="J60" s="234"/>
      <c r="K60" s="234"/>
      <c r="L60" s="234"/>
      <c r="M60" s="234"/>
      <c r="N60" s="234"/>
      <c r="O60" s="155"/>
    </row>
    <row r="61" customFormat="false" ht="12.75" hidden="false" customHeight="false" outlineLevel="0" collapsed="false">
      <c r="A61" s="234"/>
      <c r="B61" s="214"/>
      <c r="C61" s="214"/>
      <c r="D61" s="234"/>
      <c r="E61" s="234"/>
      <c r="F61" s="234"/>
      <c r="G61" s="234"/>
      <c r="H61" s="234"/>
      <c r="I61" s="214"/>
      <c r="J61" s="214"/>
      <c r="K61" s="234"/>
      <c r="L61" s="234"/>
      <c r="M61" s="234"/>
      <c r="N61" s="234"/>
      <c r="O61" s="155"/>
    </row>
    <row r="62" customFormat="false" ht="12.75" hidden="false" customHeight="false" outlineLevel="0" collapsed="false">
      <c r="A62" s="234"/>
      <c r="B62" s="235"/>
      <c r="C62" s="234"/>
      <c r="D62" s="234"/>
      <c r="E62" s="236"/>
      <c r="F62" s="234"/>
      <c r="G62" s="234"/>
      <c r="H62" s="234"/>
      <c r="I62" s="235"/>
      <c r="J62" s="234"/>
      <c r="K62" s="234"/>
      <c r="L62" s="236"/>
      <c r="M62" s="234"/>
      <c r="N62" s="234"/>
      <c r="O62" s="155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234"/>
      <c r="H63" s="217"/>
      <c r="I63" s="217"/>
      <c r="J63" s="217"/>
      <c r="K63" s="217"/>
      <c r="L63" s="217"/>
      <c r="M63" s="217"/>
      <c r="N63" s="234"/>
      <c r="O63" s="155"/>
    </row>
    <row r="64" customFormat="false" ht="12.75" hidden="false" customHeight="false" outlineLevel="0" collapsed="false">
      <c r="A64" s="217"/>
      <c r="B64" s="237"/>
      <c r="C64" s="217"/>
      <c r="D64" s="217"/>
      <c r="E64" s="237"/>
      <c r="F64" s="217"/>
      <c r="G64" s="234"/>
      <c r="H64" s="217"/>
      <c r="I64" s="237"/>
      <c r="J64" s="217"/>
      <c r="K64" s="217"/>
      <c r="L64" s="237"/>
      <c r="M64" s="217"/>
      <c r="N64" s="234"/>
      <c r="O64" s="155"/>
    </row>
    <row r="65" customFormat="false" ht="12.75" hidden="false" customHeight="false" outlineLevel="0" collapsed="false">
      <c r="A65" s="217"/>
      <c r="B65" s="237"/>
      <c r="C65" s="217"/>
      <c r="D65" s="217"/>
      <c r="E65" s="237"/>
      <c r="F65" s="217"/>
      <c r="G65" s="234"/>
      <c r="H65" s="217"/>
      <c r="I65" s="237"/>
      <c r="J65" s="217"/>
      <c r="K65" s="217"/>
      <c r="L65" s="237"/>
      <c r="M65" s="217"/>
      <c r="N65" s="234"/>
      <c r="O65" s="155"/>
    </row>
    <row r="66" customFormat="false" ht="12.75" hidden="false" customHeight="false" outlineLevel="0" collapsed="false">
      <c r="A66" s="217"/>
      <c r="B66" s="237"/>
      <c r="C66" s="217"/>
      <c r="D66" s="217"/>
      <c r="E66" s="237"/>
      <c r="F66" s="217"/>
      <c r="G66" s="234"/>
      <c r="H66" s="217"/>
      <c r="I66" s="237"/>
      <c r="J66" s="217"/>
      <c r="K66" s="217"/>
      <c r="L66" s="237"/>
      <c r="M66" s="217"/>
      <c r="N66" s="234"/>
      <c r="O66" s="155"/>
    </row>
    <row r="67" customFormat="false" ht="12.75" hidden="false" customHeight="false" outlineLevel="0" collapsed="false">
      <c r="A67" s="217"/>
      <c r="B67" s="237"/>
      <c r="C67" s="217"/>
      <c r="D67" s="217"/>
      <c r="E67" s="237"/>
      <c r="F67" s="217"/>
      <c r="G67" s="234"/>
      <c r="H67" s="217"/>
      <c r="I67" s="237"/>
      <c r="J67" s="217"/>
      <c r="K67" s="217"/>
      <c r="L67" s="237"/>
      <c r="M67" s="217"/>
      <c r="N67" s="234"/>
      <c r="O67" s="155"/>
    </row>
    <row r="68" customFormat="false" ht="12.75" hidden="false" customHeight="false" outlineLevel="0" collapsed="false">
      <c r="A68" s="217"/>
      <c r="B68" s="237"/>
      <c r="C68" s="217"/>
      <c r="D68" s="217"/>
      <c r="E68" s="237"/>
      <c r="F68" s="217"/>
      <c r="G68" s="234"/>
      <c r="H68" s="217"/>
      <c r="I68" s="237"/>
      <c r="J68" s="217"/>
      <c r="K68" s="217"/>
      <c r="L68" s="237"/>
      <c r="M68" s="217"/>
      <c r="N68" s="234"/>
      <c r="O68" s="155"/>
    </row>
    <row r="69" customFormat="false" ht="12.75" hidden="false" customHeight="false" outlineLevel="0" collapsed="false">
      <c r="A69" s="238"/>
      <c r="B69" s="239"/>
      <c r="C69" s="238"/>
      <c r="D69" s="238"/>
      <c r="E69" s="239"/>
      <c r="F69" s="238"/>
      <c r="G69" s="240"/>
      <c r="H69" s="238"/>
      <c r="I69" s="239"/>
      <c r="J69" s="238"/>
      <c r="K69" s="238"/>
      <c r="L69" s="239"/>
      <c r="M69" s="238"/>
      <c r="N69" s="240"/>
    </row>
    <row r="70" customFormat="false" ht="12.75" hidden="false" customHeight="false" outlineLevel="0" collapsed="false">
      <c r="A70" s="238"/>
      <c r="B70" s="239"/>
      <c r="C70" s="238"/>
      <c r="D70" s="238"/>
      <c r="E70" s="239"/>
      <c r="F70" s="238"/>
      <c r="G70" s="240"/>
      <c r="H70" s="238"/>
      <c r="I70" s="239"/>
      <c r="J70" s="238"/>
      <c r="K70" s="238"/>
      <c r="L70" s="239"/>
      <c r="M70" s="238"/>
      <c r="N70" s="240"/>
    </row>
    <row r="71" customFormat="false" ht="12.75" hidden="false" customHeight="false" outlineLevel="0" collapsed="false">
      <c r="A71" s="238"/>
      <c r="B71" s="239"/>
      <c r="C71" s="238"/>
      <c r="D71" s="238"/>
      <c r="E71" s="239"/>
      <c r="F71" s="238"/>
      <c r="G71" s="240"/>
      <c r="H71" s="238"/>
      <c r="I71" s="239"/>
      <c r="J71" s="238"/>
      <c r="K71" s="238"/>
      <c r="L71" s="239"/>
      <c r="M71" s="238"/>
      <c r="N71" s="240"/>
    </row>
    <row r="72" customFormat="false" ht="12.75" hidden="false" customHeight="false" outlineLevel="0" collapsed="false">
      <c r="A72" s="238"/>
      <c r="B72" s="239"/>
      <c r="C72" s="238"/>
      <c r="D72" s="238"/>
      <c r="E72" s="239"/>
      <c r="F72" s="238"/>
      <c r="G72" s="240"/>
      <c r="H72" s="238"/>
      <c r="I72" s="239"/>
      <c r="J72" s="238"/>
      <c r="K72" s="238"/>
      <c r="L72" s="239"/>
      <c r="M72" s="238"/>
      <c r="N72" s="240"/>
    </row>
    <row r="73" customFormat="false" ht="12.75" hidden="false" customHeight="false" outlineLevel="0" collapsed="false">
      <c r="A73" s="238"/>
      <c r="B73" s="239"/>
      <c r="C73" s="238"/>
      <c r="D73" s="238"/>
      <c r="E73" s="239"/>
      <c r="F73" s="238"/>
      <c r="G73" s="240"/>
      <c r="H73" s="238"/>
      <c r="I73" s="239"/>
      <c r="J73" s="238"/>
      <c r="K73" s="238"/>
      <c r="L73" s="239"/>
      <c r="M73" s="238"/>
      <c r="N73" s="240"/>
    </row>
    <row r="74" customFormat="false" ht="12.75" hidden="false" customHeight="false" outlineLevel="0" collapsed="false">
      <c r="A74" s="238"/>
      <c r="B74" s="241"/>
      <c r="C74" s="241"/>
      <c r="D74" s="241"/>
      <c r="E74" s="241"/>
      <c r="F74" s="241"/>
      <c r="G74" s="240"/>
      <c r="H74" s="238"/>
      <c r="I74" s="241"/>
      <c r="J74" s="241"/>
      <c r="K74" s="241"/>
      <c r="L74" s="241"/>
      <c r="M74" s="241"/>
      <c r="N74" s="240"/>
    </row>
    <row r="75" customFormat="false" ht="12.7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</row>
    <row r="76" customFormat="false" ht="12.75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</row>
    <row r="77" customFormat="false" ht="12.75" hidden="false" customHeight="false" outlineLevel="0" collapsed="false">
      <c r="A77" s="240"/>
      <c r="B77" s="241"/>
      <c r="C77" s="240"/>
      <c r="D77" s="240"/>
      <c r="E77" s="240"/>
      <c r="F77" s="240"/>
      <c r="G77" s="240"/>
      <c r="H77" s="240"/>
      <c r="I77" s="241"/>
      <c r="J77" s="240"/>
      <c r="K77" s="240"/>
      <c r="L77" s="240"/>
      <c r="M77" s="240"/>
      <c r="N77" s="240"/>
    </row>
    <row r="78" customFormat="false" ht="12.75" hidden="false" customHeight="false" outlineLevel="0" collapsed="false">
      <c r="A78" s="240"/>
      <c r="B78" s="241"/>
      <c r="C78" s="241"/>
      <c r="D78" s="240"/>
      <c r="E78" s="240"/>
      <c r="F78" s="240"/>
      <c r="G78" s="240"/>
      <c r="H78" s="240"/>
      <c r="I78" s="241"/>
      <c r="J78" s="241"/>
      <c r="K78" s="240"/>
      <c r="L78" s="240"/>
      <c r="M78" s="240"/>
      <c r="N78" s="240"/>
    </row>
    <row r="79" customFormat="false" ht="12.75" hidden="false" customHeight="false" outlineLevel="0" collapsed="false">
      <c r="A79" s="240"/>
      <c r="B79" s="242"/>
      <c r="C79" s="240"/>
      <c r="D79" s="240"/>
      <c r="E79" s="243"/>
      <c r="F79" s="240"/>
      <c r="G79" s="240"/>
      <c r="H79" s="240"/>
      <c r="I79" s="242"/>
      <c r="J79" s="240"/>
      <c r="K79" s="240"/>
      <c r="L79" s="243"/>
      <c r="M79" s="240"/>
      <c r="N79" s="240"/>
    </row>
    <row r="80" customFormat="false" ht="12.75" hidden="false" customHeight="false" outlineLevel="0" collapsed="false">
      <c r="A80" s="238"/>
      <c r="B80" s="238"/>
      <c r="C80" s="238"/>
      <c r="D80" s="238"/>
      <c r="E80" s="238"/>
      <c r="F80" s="238"/>
      <c r="G80" s="240"/>
      <c r="H80" s="238"/>
      <c r="I80" s="238"/>
      <c r="J80" s="238"/>
      <c r="K80" s="238"/>
      <c r="L80" s="238"/>
      <c r="M80" s="238"/>
      <c r="N80" s="240"/>
    </row>
    <row r="81" customFormat="false" ht="12.75" hidden="false" customHeight="false" outlineLevel="0" collapsed="false">
      <c r="A81" s="238"/>
      <c r="B81" s="239"/>
      <c r="C81" s="238"/>
      <c r="D81" s="238"/>
      <c r="E81" s="239"/>
      <c r="F81" s="238"/>
      <c r="G81" s="240"/>
      <c r="H81" s="238"/>
      <c r="I81" s="239"/>
      <c r="J81" s="238"/>
      <c r="K81" s="238"/>
      <c r="L81" s="239"/>
      <c r="M81" s="238"/>
      <c r="N81" s="240"/>
    </row>
    <row r="82" customFormat="false" ht="12.75" hidden="false" customHeight="false" outlineLevel="0" collapsed="false">
      <c r="A82" s="238"/>
      <c r="B82" s="239"/>
      <c r="C82" s="238"/>
      <c r="D82" s="238"/>
      <c r="E82" s="239"/>
      <c r="F82" s="238"/>
      <c r="G82" s="240"/>
      <c r="H82" s="238"/>
      <c r="I82" s="239"/>
      <c r="J82" s="238"/>
      <c r="K82" s="238"/>
      <c r="L82" s="239"/>
      <c r="M82" s="238"/>
      <c r="N82" s="240"/>
    </row>
    <row r="83" customFormat="false" ht="12.75" hidden="false" customHeight="false" outlineLevel="0" collapsed="false">
      <c r="A83" s="238"/>
      <c r="B83" s="239"/>
      <c r="C83" s="238"/>
      <c r="D83" s="238"/>
      <c r="E83" s="239"/>
      <c r="F83" s="238"/>
      <c r="G83" s="240"/>
      <c r="H83" s="238"/>
      <c r="I83" s="239"/>
      <c r="J83" s="238"/>
      <c r="K83" s="238"/>
      <c r="L83" s="239"/>
      <c r="M83" s="238"/>
      <c r="N83" s="240"/>
    </row>
    <row r="84" customFormat="false" ht="12.75" hidden="false" customHeight="false" outlineLevel="0" collapsed="false">
      <c r="A84" s="238"/>
      <c r="B84" s="239"/>
      <c r="C84" s="238"/>
      <c r="D84" s="238"/>
      <c r="E84" s="239"/>
      <c r="F84" s="238"/>
      <c r="G84" s="240"/>
      <c r="H84" s="238"/>
      <c r="I84" s="239"/>
      <c r="J84" s="238"/>
      <c r="K84" s="238"/>
      <c r="L84" s="239"/>
      <c r="M84" s="238"/>
      <c r="N84" s="240"/>
    </row>
    <row r="85" customFormat="false" ht="12.75" hidden="false" customHeight="false" outlineLevel="0" collapsed="false">
      <c r="A85" s="238"/>
      <c r="B85" s="239"/>
      <c r="C85" s="238"/>
      <c r="D85" s="238"/>
      <c r="E85" s="239"/>
      <c r="F85" s="238"/>
      <c r="G85" s="240"/>
      <c r="H85" s="238"/>
      <c r="I85" s="239"/>
      <c r="J85" s="238"/>
      <c r="K85" s="238"/>
      <c r="L85" s="239"/>
      <c r="M85" s="238"/>
      <c r="N85" s="240"/>
    </row>
    <row r="86" customFormat="false" ht="12.75" hidden="false" customHeight="false" outlineLevel="0" collapsed="false">
      <c r="A86" s="238"/>
      <c r="B86" s="239"/>
      <c r="C86" s="238"/>
      <c r="D86" s="238"/>
      <c r="E86" s="239"/>
      <c r="F86" s="238"/>
      <c r="G86" s="240"/>
      <c r="H86" s="238"/>
      <c r="I86" s="239"/>
      <c r="J86" s="238"/>
      <c r="K86" s="238"/>
      <c r="L86" s="239"/>
      <c r="M86" s="238"/>
      <c r="N86" s="240"/>
    </row>
    <row r="87" customFormat="false" ht="12.75" hidden="false" customHeight="false" outlineLevel="0" collapsed="false">
      <c r="A87" s="238"/>
      <c r="B87" s="239"/>
      <c r="C87" s="238"/>
      <c r="D87" s="238"/>
      <c r="E87" s="239"/>
      <c r="F87" s="238"/>
      <c r="G87" s="240"/>
      <c r="H87" s="238"/>
      <c r="I87" s="239"/>
      <c r="J87" s="238"/>
      <c r="K87" s="238"/>
      <c r="L87" s="239"/>
      <c r="M87" s="238"/>
      <c r="N87" s="240"/>
    </row>
    <row r="88" customFormat="false" ht="12.75" hidden="false" customHeight="false" outlineLevel="0" collapsed="false">
      <c r="A88" s="238"/>
      <c r="B88" s="239"/>
      <c r="C88" s="238"/>
      <c r="D88" s="238"/>
      <c r="E88" s="239"/>
      <c r="F88" s="238"/>
      <c r="G88" s="240"/>
      <c r="H88" s="238"/>
      <c r="I88" s="239"/>
      <c r="J88" s="238"/>
      <c r="K88" s="238"/>
      <c r="L88" s="239"/>
      <c r="M88" s="238"/>
      <c r="N88" s="240"/>
    </row>
    <row r="89" customFormat="false" ht="12.75" hidden="false" customHeight="false" outlineLevel="0" collapsed="false">
      <c r="A89" s="238"/>
      <c r="B89" s="239"/>
      <c r="C89" s="238"/>
      <c r="D89" s="238"/>
      <c r="E89" s="239"/>
      <c r="F89" s="238"/>
      <c r="G89" s="240"/>
      <c r="H89" s="238"/>
      <c r="I89" s="239"/>
      <c r="J89" s="238"/>
      <c r="K89" s="238"/>
      <c r="L89" s="239"/>
      <c r="M89" s="238"/>
      <c r="N89" s="240"/>
    </row>
    <row r="90" customFormat="false" ht="12.75" hidden="false" customHeight="false" outlineLevel="0" collapsed="false">
      <c r="A90" s="238"/>
      <c r="B90" s="239"/>
      <c r="C90" s="238"/>
      <c r="D90" s="238"/>
      <c r="E90" s="239"/>
      <c r="F90" s="238"/>
      <c r="G90" s="240"/>
      <c r="H90" s="238"/>
      <c r="I90" s="239"/>
      <c r="J90" s="238"/>
      <c r="K90" s="238"/>
      <c r="L90" s="239"/>
      <c r="M90" s="238"/>
      <c r="N90" s="240"/>
    </row>
    <row r="91" customFormat="false" ht="12.75" hidden="false" customHeight="false" outlineLevel="0" collapsed="false">
      <c r="A91" s="238"/>
      <c r="B91" s="241"/>
      <c r="C91" s="241"/>
      <c r="D91" s="241"/>
      <c r="E91" s="241"/>
      <c r="F91" s="241"/>
      <c r="G91" s="240"/>
      <c r="H91" s="238"/>
      <c r="I91" s="241"/>
      <c r="J91" s="241"/>
      <c r="K91" s="241"/>
      <c r="L91" s="241"/>
      <c r="M91" s="241"/>
      <c r="N91" s="240"/>
    </row>
    <row r="92" customFormat="false" ht="12.75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5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5.75" hidden="false" customHeight="false" outlineLevel="0" collapsed="false">
      <c r="A4" s="161" t="s">
        <v>38</v>
      </c>
      <c r="B4" s="155"/>
      <c r="C4" s="210"/>
      <c r="D4" s="211"/>
      <c r="E4" s="211"/>
      <c r="F4" s="211"/>
      <c r="G4" s="211"/>
      <c r="H4" s="212"/>
      <c r="I4" s="213" t="s">
        <v>39</v>
      </c>
      <c r="J4" s="214"/>
      <c r="K4" s="215" t="str">
        <f aca="false">IF(I6=C60,"OK","CHYBA")</f>
        <v>OK</v>
      </c>
      <c r="L4" s="214"/>
      <c r="M4" s="155"/>
      <c r="N4" s="155"/>
      <c r="O4" s="155"/>
    </row>
    <row r="5" customFormat="false" ht="13.5" hidden="false" customHeight="false" outlineLevel="0" collapsed="false">
      <c r="A5" s="161" t="s">
        <v>40</v>
      </c>
      <c r="B5" s="155"/>
      <c r="C5" s="187" t="n">
        <f aca="false">B23</f>
        <v>0</v>
      </c>
      <c r="D5" s="188" t="n">
        <f aca="false">I23</f>
        <v>0</v>
      </c>
      <c r="E5" s="188" t="n">
        <f aca="false">B40</f>
        <v>0</v>
      </c>
      <c r="F5" s="188" t="n">
        <f aca="false">I40</f>
        <v>0</v>
      </c>
      <c r="G5" s="188" t="n">
        <f aca="false">B57</f>
        <v>0</v>
      </c>
      <c r="H5" s="189" t="n">
        <f aca="false">I57</f>
        <v>0</v>
      </c>
      <c r="I5" s="216" t="n">
        <f aca="false">SUM(C5:H5)</f>
        <v>0</v>
      </c>
      <c r="J5" s="217"/>
      <c r="K5" s="217"/>
      <c r="L5" s="217"/>
      <c r="M5" s="155"/>
      <c r="N5" s="155"/>
      <c r="O5" s="155"/>
    </row>
    <row r="6" customFormat="false" ht="13.5" hidden="false" customHeight="false" outlineLevel="0" collapsed="false">
      <c r="A6" s="161" t="s">
        <v>41</v>
      </c>
      <c r="B6" s="155"/>
      <c r="C6" s="169" t="n">
        <f aca="false">IF(C4&gt;0,C10,0)</f>
        <v>0</v>
      </c>
      <c r="D6" s="170" t="n">
        <f aca="false">IF(D4&gt;0,J10,0)</f>
        <v>0</v>
      </c>
      <c r="E6" s="170" t="n">
        <f aca="false">IF(E4&gt;0,C27,0)</f>
        <v>0</v>
      </c>
      <c r="F6" s="170" t="n">
        <f aca="false">IF(F4&gt;0,J27,0)</f>
        <v>0</v>
      </c>
      <c r="G6" s="170" t="n">
        <f aca="false">IF(G4&gt;0,C44,0)</f>
        <v>0</v>
      </c>
      <c r="H6" s="181" t="n">
        <f aca="false">IF(H4&gt;0,J44,0)</f>
        <v>0</v>
      </c>
      <c r="I6" s="218" t="n">
        <f aca="false">SUM(C6:H6)</f>
        <v>0</v>
      </c>
      <c r="J6" s="214"/>
      <c r="K6" s="214"/>
      <c r="L6" s="214"/>
      <c r="M6" s="155"/>
      <c r="N6" s="155"/>
      <c r="O6" s="155"/>
    </row>
    <row r="7" customFormat="false" ht="13.5" hidden="false" customHeight="false" outlineLevel="0" collapsed="false">
      <c r="A7" s="161" t="s">
        <v>42</v>
      </c>
      <c r="B7" s="155"/>
      <c r="C7" s="165" t="n">
        <f aca="false">E23</f>
        <v>0</v>
      </c>
      <c r="D7" s="166" t="n">
        <f aca="false">L23</f>
        <v>0</v>
      </c>
      <c r="E7" s="166" t="n">
        <f aca="false">E40</f>
        <v>0</v>
      </c>
      <c r="F7" s="166" t="n">
        <f aca="false">L40</f>
        <v>0</v>
      </c>
      <c r="G7" s="166" t="n">
        <f aca="false">E57</f>
        <v>0</v>
      </c>
      <c r="H7" s="167" t="n">
        <f aca="false">L57</f>
        <v>0</v>
      </c>
      <c r="I7" s="219" t="n">
        <f aca="false">SUM(C7:H7)</f>
        <v>0</v>
      </c>
      <c r="J7" s="220"/>
      <c r="K7" s="220"/>
      <c r="L7" s="220"/>
      <c r="M7" s="155"/>
      <c r="N7" s="155"/>
      <c r="O7" s="155"/>
    </row>
    <row r="8" customFormat="false" ht="13.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false" outlineLevel="0" collapsed="false">
      <c r="A9" s="221" t="s">
        <v>58</v>
      </c>
      <c r="B9" s="171" t="n">
        <f aca="false">C4</f>
        <v>0</v>
      </c>
      <c r="C9" s="157"/>
      <c r="D9" s="157"/>
      <c r="E9" s="157"/>
      <c r="F9" s="157"/>
      <c r="G9" s="6"/>
      <c r="H9" s="221" t="s">
        <v>58</v>
      </c>
      <c r="I9" s="171" t="n">
        <f aca="false">D4</f>
        <v>0</v>
      </c>
      <c r="J9" s="157"/>
      <c r="K9" s="157"/>
      <c r="L9" s="157"/>
      <c r="M9" s="157"/>
      <c r="N9" s="6"/>
      <c r="O9" s="155"/>
    </row>
    <row r="10" customFormat="false" ht="13.5" hidden="false" customHeight="false" outlineLevel="0" collapsed="false">
      <c r="A10" s="222" t="s">
        <v>41</v>
      </c>
      <c r="B10" s="223"/>
      <c r="C10" s="171" t="n">
        <f aca="false">C23+F23</f>
        <v>0</v>
      </c>
      <c r="D10" s="157"/>
      <c r="E10" s="157"/>
      <c r="F10" s="157"/>
      <c r="G10" s="6"/>
      <c r="H10" s="222" t="s">
        <v>41</v>
      </c>
      <c r="I10" s="223"/>
      <c r="J10" s="171" t="n">
        <f aca="false">J23+M23</f>
        <v>0</v>
      </c>
      <c r="K10" s="157"/>
      <c r="L10" s="157"/>
      <c r="M10" s="157"/>
      <c r="N10" s="6"/>
      <c r="O10" s="155"/>
    </row>
    <row r="11" customFormat="false" ht="13.5" hidden="false" customHeight="false" outlineLevel="0" collapsed="false">
      <c r="A11" s="224"/>
      <c r="B11" s="225" t="s">
        <v>59</v>
      </c>
      <c r="C11" s="226"/>
      <c r="D11" s="224"/>
      <c r="E11" s="227" t="s">
        <v>60</v>
      </c>
      <c r="F11" s="226"/>
      <c r="G11" s="6"/>
      <c r="H11" s="224"/>
      <c r="I11" s="225" t="s">
        <v>59</v>
      </c>
      <c r="J11" s="226"/>
      <c r="K11" s="224"/>
      <c r="L11" s="227" t="s">
        <v>60</v>
      </c>
      <c r="M11" s="226"/>
      <c r="N11" s="6"/>
      <c r="O11" s="155"/>
    </row>
    <row r="12" customFormat="false" ht="13.5" hidden="false" customHeight="false" outlineLevel="0" collapsed="false">
      <c r="A12" s="165" t="s">
        <v>61</v>
      </c>
      <c r="B12" s="166" t="s">
        <v>62</v>
      </c>
      <c r="C12" s="167" t="s">
        <v>27</v>
      </c>
      <c r="D12" s="165" t="s">
        <v>61</v>
      </c>
      <c r="E12" s="166" t="s">
        <v>62</v>
      </c>
      <c r="F12" s="167" t="s">
        <v>27</v>
      </c>
      <c r="G12" s="6"/>
      <c r="H12" s="165" t="s">
        <v>61</v>
      </c>
      <c r="I12" s="166" t="s">
        <v>62</v>
      </c>
      <c r="J12" s="167" t="s">
        <v>27</v>
      </c>
      <c r="K12" s="165" t="s">
        <v>61</v>
      </c>
      <c r="L12" s="166" t="s">
        <v>62</v>
      </c>
      <c r="M12" s="167" t="s">
        <v>27</v>
      </c>
      <c r="N12" s="6"/>
      <c r="O12" s="155"/>
    </row>
    <row r="13" customFormat="false" ht="12.75" hidden="false" customHeight="false" outlineLevel="0" collapsed="false">
      <c r="A13" s="228" t="n">
        <v>0</v>
      </c>
      <c r="B13" s="198"/>
      <c r="C13" s="189" t="n">
        <f aca="false">0.05*B13</f>
        <v>0</v>
      </c>
      <c r="D13" s="187" t="n">
        <v>0</v>
      </c>
      <c r="E13" s="198"/>
      <c r="F13" s="189" t="n">
        <f aca="false">0.05*E13</f>
        <v>0</v>
      </c>
      <c r="G13" s="6"/>
      <c r="H13" s="187" t="n">
        <v>0</v>
      </c>
      <c r="I13" s="198"/>
      <c r="J13" s="189" t="n">
        <f aca="false">0.05*I13</f>
        <v>0</v>
      </c>
      <c r="K13" s="187" t="n">
        <v>0</v>
      </c>
      <c r="L13" s="198"/>
      <c r="M13" s="189" t="n">
        <f aca="false">0.05*L13</f>
        <v>0</v>
      </c>
      <c r="N13" s="6"/>
      <c r="O13" s="155"/>
    </row>
    <row r="14" customFormat="false" ht="12.75" hidden="false" customHeight="false" outlineLevel="0" collapsed="false">
      <c r="A14" s="187" t="n">
        <v>1</v>
      </c>
      <c r="B14" s="198"/>
      <c r="C14" s="189" t="n">
        <f aca="false">A14/10*B14</f>
        <v>0</v>
      </c>
      <c r="D14" s="187" t="n">
        <v>1</v>
      </c>
      <c r="E14" s="198"/>
      <c r="F14" s="189" t="n">
        <f aca="false">D14/10*E14</f>
        <v>0</v>
      </c>
      <c r="G14" s="6"/>
      <c r="H14" s="187" t="n">
        <v>1</v>
      </c>
      <c r="I14" s="198"/>
      <c r="J14" s="189" t="n">
        <f aca="false">H14/10*I14</f>
        <v>0</v>
      </c>
      <c r="K14" s="187" t="n">
        <v>1</v>
      </c>
      <c r="L14" s="198"/>
      <c r="M14" s="189" t="n">
        <f aca="false">K14/10*L14</f>
        <v>0</v>
      </c>
      <c r="N14" s="6"/>
      <c r="O14" s="155"/>
    </row>
    <row r="15" customFormat="false" ht="12.75" hidden="false" customHeight="false" outlineLevel="0" collapsed="false">
      <c r="A15" s="187" t="n">
        <v>2</v>
      </c>
      <c r="B15" s="198"/>
      <c r="C15" s="189" t="n">
        <f aca="false">A15/10*B15</f>
        <v>0</v>
      </c>
      <c r="D15" s="187" t="n">
        <v>2</v>
      </c>
      <c r="E15" s="198"/>
      <c r="F15" s="189" t="n">
        <f aca="false">D15/10*E15</f>
        <v>0</v>
      </c>
      <c r="G15" s="6"/>
      <c r="H15" s="187" t="n">
        <v>2</v>
      </c>
      <c r="I15" s="198"/>
      <c r="J15" s="189" t="n">
        <f aca="false">H15/10*I15</f>
        <v>0</v>
      </c>
      <c r="K15" s="187" t="n">
        <v>2</v>
      </c>
      <c r="L15" s="198"/>
      <c r="M15" s="189" t="n">
        <f aca="false">K15/10*L15</f>
        <v>0</v>
      </c>
      <c r="N15" s="6"/>
      <c r="O15" s="155"/>
    </row>
    <row r="16" customFormat="false" ht="12.75" hidden="false" customHeight="false" outlineLevel="0" collapsed="false">
      <c r="A16" s="187" t="n">
        <v>3</v>
      </c>
      <c r="B16" s="198"/>
      <c r="C16" s="189" t="n">
        <f aca="false">A16/10*B16</f>
        <v>0</v>
      </c>
      <c r="D16" s="187" t="n">
        <v>3</v>
      </c>
      <c r="E16" s="198"/>
      <c r="F16" s="189" t="n">
        <f aca="false">D16/10*E16</f>
        <v>0</v>
      </c>
      <c r="G16" s="6"/>
      <c r="H16" s="187" t="n">
        <v>3</v>
      </c>
      <c r="I16" s="198"/>
      <c r="J16" s="189" t="n">
        <f aca="false">H16/10*I16</f>
        <v>0</v>
      </c>
      <c r="K16" s="187" t="n">
        <v>3</v>
      </c>
      <c r="L16" s="198"/>
      <c r="M16" s="189" t="n">
        <f aca="false">K16/10*L16</f>
        <v>0</v>
      </c>
      <c r="N16" s="6"/>
      <c r="O16" s="155"/>
    </row>
    <row r="17" customFormat="false" ht="12.75" hidden="false" customHeight="false" outlineLevel="0" collapsed="false">
      <c r="A17" s="187" t="n">
        <v>4</v>
      </c>
      <c r="B17" s="198"/>
      <c r="C17" s="189" t="n">
        <f aca="false">A17/10*B17</f>
        <v>0</v>
      </c>
      <c r="D17" s="187" t="n">
        <v>4</v>
      </c>
      <c r="E17" s="198"/>
      <c r="F17" s="189" t="n">
        <f aca="false">D17/10*E17</f>
        <v>0</v>
      </c>
      <c r="G17" s="6"/>
      <c r="H17" s="187" t="n">
        <v>4</v>
      </c>
      <c r="I17" s="198"/>
      <c r="J17" s="189" t="n">
        <f aca="false">H17/10*I17</f>
        <v>0</v>
      </c>
      <c r="K17" s="187" t="n">
        <v>4</v>
      </c>
      <c r="L17" s="198"/>
      <c r="M17" s="189" t="n">
        <f aca="false">K17/10*L17</f>
        <v>0</v>
      </c>
      <c r="N17" s="6"/>
      <c r="O17" s="155"/>
    </row>
    <row r="18" customFormat="false" ht="13.5" hidden="false" customHeight="false" outlineLevel="0" collapsed="false">
      <c r="A18" s="172" t="n">
        <v>5</v>
      </c>
      <c r="B18" s="229"/>
      <c r="C18" s="230" t="n">
        <f aca="false">A18/10*B18</f>
        <v>0</v>
      </c>
      <c r="D18" s="187" t="n">
        <v>5</v>
      </c>
      <c r="E18" s="198"/>
      <c r="F18" s="189" t="n">
        <f aca="false">D18/10*E18</f>
        <v>0</v>
      </c>
      <c r="G18" s="6"/>
      <c r="H18" s="172" t="n">
        <v>5</v>
      </c>
      <c r="I18" s="229"/>
      <c r="J18" s="230" t="n">
        <f aca="false">H18/10*I18</f>
        <v>0</v>
      </c>
      <c r="K18" s="187" t="n">
        <v>5</v>
      </c>
      <c r="L18" s="198"/>
      <c r="M18" s="189" t="n">
        <f aca="false">K18/10*L18</f>
        <v>0</v>
      </c>
      <c r="N18" s="6"/>
      <c r="O18" s="155"/>
    </row>
    <row r="19" customFormat="false" ht="12.75" hidden="true" customHeight="false" outlineLevel="0" collapsed="false">
      <c r="A19" s="187" t="n">
        <v>6</v>
      </c>
      <c r="B19" s="231"/>
      <c r="C19" s="189" t="n">
        <f aca="false">A19/10*B19</f>
        <v>0</v>
      </c>
      <c r="D19" s="187" t="n">
        <v>6</v>
      </c>
      <c r="E19" s="231"/>
      <c r="F19" s="189" t="n">
        <f aca="false">D19/10*E19</f>
        <v>0</v>
      </c>
      <c r="G19" s="6"/>
      <c r="H19" s="187" t="n">
        <v>6</v>
      </c>
      <c r="I19" s="231"/>
      <c r="J19" s="189" t="n">
        <f aca="false">H19/10*I19</f>
        <v>0</v>
      </c>
      <c r="K19" s="187" t="n">
        <v>6</v>
      </c>
      <c r="L19" s="231"/>
      <c r="M19" s="189" t="n">
        <f aca="false">K19/10*L19</f>
        <v>0</v>
      </c>
      <c r="N19" s="6"/>
      <c r="O19" s="155"/>
    </row>
    <row r="20" customFormat="false" ht="12.75" hidden="true" customHeight="false" outlineLevel="0" collapsed="false">
      <c r="A20" s="187" t="n">
        <v>7</v>
      </c>
      <c r="B20" s="231"/>
      <c r="C20" s="189" t="n">
        <f aca="false">A20/10*B20</f>
        <v>0</v>
      </c>
      <c r="D20" s="187" t="n">
        <v>7</v>
      </c>
      <c r="E20" s="231"/>
      <c r="F20" s="189" t="n">
        <f aca="false">D20/10*E20</f>
        <v>0</v>
      </c>
      <c r="G20" s="6"/>
      <c r="H20" s="187" t="n">
        <v>7</v>
      </c>
      <c r="I20" s="231"/>
      <c r="J20" s="189" t="n">
        <f aca="false">H20/10*I20</f>
        <v>0</v>
      </c>
      <c r="K20" s="187" t="n">
        <v>7</v>
      </c>
      <c r="L20" s="231"/>
      <c r="M20" s="189" t="n">
        <f aca="false">K20/10*L20</f>
        <v>0</v>
      </c>
      <c r="N20" s="6"/>
      <c r="O20" s="155"/>
    </row>
    <row r="21" customFormat="false" ht="12.75" hidden="true" customHeight="false" outlineLevel="0" collapsed="false">
      <c r="A21" s="187" t="n">
        <v>8</v>
      </c>
      <c r="B21" s="231"/>
      <c r="C21" s="189" t="n">
        <f aca="false">A21/10*B21</f>
        <v>0</v>
      </c>
      <c r="D21" s="187" t="n">
        <v>8</v>
      </c>
      <c r="E21" s="231"/>
      <c r="F21" s="189" t="n">
        <f aca="false">D21/10*E21</f>
        <v>0</v>
      </c>
      <c r="G21" s="6"/>
      <c r="H21" s="187" t="n">
        <v>8</v>
      </c>
      <c r="I21" s="231"/>
      <c r="J21" s="189" t="n">
        <f aca="false">H21/10*I21</f>
        <v>0</v>
      </c>
      <c r="K21" s="187" t="n">
        <v>8</v>
      </c>
      <c r="L21" s="231"/>
      <c r="M21" s="189" t="n">
        <f aca="false">K21/10*L21</f>
        <v>0</v>
      </c>
      <c r="N21" s="6"/>
      <c r="O21" s="155"/>
    </row>
    <row r="22" customFormat="false" ht="13.5" hidden="true" customHeight="false" outlineLevel="0" collapsed="false">
      <c r="A22" s="172" t="n">
        <v>9</v>
      </c>
      <c r="B22" s="232"/>
      <c r="C22" s="230" t="n">
        <f aca="false">A22/10*B22</f>
        <v>0</v>
      </c>
      <c r="D22" s="172" t="n">
        <v>9</v>
      </c>
      <c r="E22" s="232"/>
      <c r="F22" s="230" t="n">
        <f aca="false">D22/10*E22</f>
        <v>0</v>
      </c>
      <c r="G22" s="6"/>
      <c r="H22" s="172" t="n">
        <v>9</v>
      </c>
      <c r="I22" s="232"/>
      <c r="J22" s="230" t="n">
        <f aca="false">H22/10*I22</f>
        <v>0</v>
      </c>
      <c r="K22" s="172" t="n">
        <v>9</v>
      </c>
      <c r="L22" s="232"/>
      <c r="M22" s="230" t="n">
        <f aca="false">K22/10*L22</f>
        <v>0</v>
      </c>
      <c r="N22" s="6"/>
      <c r="O22" s="155"/>
    </row>
    <row r="23" customFormat="false" ht="13.5" hidden="false" customHeight="false" outlineLevel="0" collapsed="false">
      <c r="A23" s="172" t="s">
        <v>39</v>
      </c>
      <c r="B23" s="233" t="n">
        <f aca="false">SUM(B13:B22)</f>
        <v>0</v>
      </c>
      <c r="C23" s="233" t="n">
        <f aca="false">SUM(C13:C22)</f>
        <v>0</v>
      </c>
      <c r="D23" s="169"/>
      <c r="E23" s="170" t="n">
        <f aca="false">SUM(B13:B22,E13:E22)</f>
        <v>0</v>
      </c>
      <c r="F23" s="181" t="n">
        <f aca="false">SUM(F13:F22)</f>
        <v>0</v>
      </c>
      <c r="G23" s="6"/>
      <c r="H23" s="172" t="s">
        <v>39</v>
      </c>
      <c r="I23" s="233" t="n">
        <f aca="false">SUM(I13:I22)</f>
        <v>0</v>
      </c>
      <c r="J23" s="233" t="n">
        <f aca="false">SUM(J13:J22)</f>
        <v>0</v>
      </c>
      <c r="K23" s="169"/>
      <c r="L23" s="170" t="n">
        <f aca="false">SUM(I13:I22,L13:L22)</f>
        <v>0</v>
      </c>
      <c r="M23" s="181" t="n">
        <f aca="false">SUM(M13:M22)</f>
        <v>0</v>
      </c>
      <c r="N23" s="6"/>
      <c r="O23" s="15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155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155"/>
    </row>
    <row r="26" customFormat="false" ht="13.5" hidden="false" customHeight="false" outlineLevel="0" collapsed="false">
      <c r="A26" s="221" t="s">
        <v>58</v>
      </c>
      <c r="B26" s="171" t="n">
        <f aca="false">E4</f>
        <v>0</v>
      </c>
      <c r="C26" s="157"/>
      <c r="D26" s="157"/>
      <c r="E26" s="157"/>
      <c r="F26" s="157"/>
      <c r="G26" s="6"/>
      <c r="H26" s="221" t="s">
        <v>58</v>
      </c>
      <c r="I26" s="171" t="n">
        <f aca="false">F4</f>
        <v>0</v>
      </c>
      <c r="J26" s="157"/>
      <c r="K26" s="157"/>
      <c r="L26" s="157"/>
      <c r="M26" s="157"/>
      <c r="N26" s="6"/>
      <c r="O26" s="155"/>
    </row>
    <row r="27" customFormat="false" ht="13.5" hidden="false" customHeight="false" outlineLevel="0" collapsed="false">
      <c r="A27" s="222" t="s">
        <v>41</v>
      </c>
      <c r="B27" s="223"/>
      <c r="C27" s="171" t="n">
        <f aca="false">C40+F40</f>
        <v>0</v>
      </c>
      <c r="D27" s="157"/>
      <c r="E27" s="157"/>
      <c r="F27" s="157"/>
      <c r="G27" s="6"/>
      <c r="H27" s="222" t="s">
        <v>41</v>
      </c>
      <c r="I27" s="223"/>
      <c r="J27" s="171" t="n">
        <f aca="false">J40+M40</f>
        <v>0</v>
      </c>
      <c r="K27" s="157"/>
      <c r="L27" s="157"/>
      <c r="M27" s="157"/>
      <c r="N27" s="6"/>
      <c r="O27" s="155"/>
    </row>
    <row r="28" customFormat="false" ht="13.5" hidden="false" customHeight="false" outlineLevel="0" collapsed="false">
      <c r="A28" s="224"/>
      <c r="B28" s="225" t="s">
        <v>59</v>
      </c>
      <c r="C28" s="226"/>
      <c r="D28" s="224"/>
      <c r="E28" s="227" t="s">
        <v>60</v>
      </c>
      <c r="F28" s="226"/>
      <c r="G28" s="6"/>
      <c r="H28" s="224"/>
      <c r="I28" s="225" t="s">
        <v>59</v>
      </c>
      <c r="J28" s="226"/>
      <c r="K28" s="224"/>
      <c r="L28" s="227" t="s">
        <v>60</v>
      </c>
      <c r="M28" s="226"/>
      <c r="N28" s="6"/>
      <c r="O28" s="155"/>
    </row>
    <row r="29" customFormat="false" ht="13.5" hidden="false" customHeight="false" outlineLevel="0" collapsed="false">
      <c r="A29" s="165" t="s">
        <v>61</v>
      </c>
      <c r="B29" s="166" t="s">
        <v>62</v>
      </c>
      <c r="C29" s="167" t="s">
        <v>27</v>
      </c>
      <c r="D29" s="165" t="s">
        <v>61</v>
      </c>
      <c r="E29" s="166" t="s">
        <v>62</v>
      </c>
      <c r="F29" s="167" t="s">
        <v>27</v>
      </c>
      <c r="G29" s="6"/>
      <c r="H29" s="165" t="s">
        <v>61</v>
      </c>
      <c r="I29" s="166" t="s">
        <v>62</v>
      </c>
      <c r="J29" s="167" t="s">
        <v>27</v>
      </c>
      <c r="K29" s="165" t="s">
        <v>61</v>
      </c>
      <c r="L29" s="166" t="s">
        <v>62</v>
      </c>
      <c r="M29" s="167" t="s">
        <v>27</v>
      </c>
      <c r="N29" s="6"/>
      <c r="O29" s="155"/>
    </row>
    <row r="30" customFormat="false" ht="12.75" hidden="false" customHeight="false" outlineLevel="0" collapsed="false">
      <c r="A30" s="187" t="n">
        <v>0</v>
      </c>
      <c r="B30" s="198"/>
      <c r="C30" s="189" t="n">
        <f aca="false">0.05*B30</f>
        <v>0</v>
      </c>
      <c r="D30" s="187" t="n">
        <v>0</v>
      </c>
      <c r="E30" s="198"/>
      <c r="F30" s="189" t="n">
        <f aca="false">0.05*E30</f>
        <v>0</v>
      </c>
      <c r="G30" s="6"/>
      <c r="H30" s="187" t="n">
        <v>0</v>
      </c>
      <c r="I30" s="198"/>
      <c r="J30" s="189" t="n">
        <f aca="false">0.05*I30</f>
        <v>0</v>
      </c>
      <c r="K30" s="187" t="n">
        <v>0</v>
      </c>
      <c r="L30" s="198"/>
      <c r="M30" s="189" t="n">
        <f aca="false">0.05*L30</f>
        <v>0</v>
      </c>
      <c r="N30" s="6"/>
      <c r="O30" s="155"/>
    </row>
    <row r="31" customFormat="false" ht="12.75" hidden="false" customHeight="false" outlineLevel="0" collapsed="false">
      <c r="A31" s="187" t="n">
        <v>1</v>
      </c>
      <c r="B31" s="198"/>
      <c r="C31" s="189" t="n">
        <f aca="false">A31/10*B31</f>
        <v>0</v>
      </c>
      <c r="D31" s="187" t="n">
        <v>1</v>
      </c>
      <c r="E31" s="198"/>
      <c r="F31" s="189" t="n">
        <f aca="false">D31/10*E31</f>
        <v>0</v>
      </c>
      <c r="G31" s="6"/>
      <c r="H31" s="187" t="n">
        <v>1</v>
      </c>
      <c r="I31" s="198"/>
      <c r="J31" s="189" t="n">
        <f aca="false">H31/10*I31</f>
        <v>0</v>
      </c>
      <c r="K31" s="187" t="n">
        <v>1</v>
      </c>
      <c r="L31" s="198"/>
      <c r="M31" s="189" t="n">
        <f aca="false">K31/10*L31</f>
        <v>0</v>
      </c>
      <c r="N31" s="6"/>
      <c r="O31" s="155"/>
    </row>
    <row r="32" customFormat="false" ht="12.75" hidden="false" customHeight="false" outlineLevel="0" collapsed="false">
      <c r="A32" s="187" t="n">
        <v>2</v>
      </c>
      <c r="B32" s="198"/>
      <c r="C32" s="189" t="n">
        <f aca="false">A32/10*B32</f>
        <v>0</v>
      </c>
      <c r="D32" s="187" t="n">
        <v>2</v>
      </c>
      <c r="E32" s="198"/>
      <c r="F32" s="189" t="n">
        <f aca="false">D32/10*E32</f>
        <v>0</v>
      </c>
      <c r="G32" s="6"/>
      <c r="H32" s="187" t="n">
        <v>2</v>
      </c>
      <c r="I32" s="198"/>
      <c r="J32" s="189" t="n">
        <f aca="false">H32/10*I32</f>
        <v>0</v>
      </c>
      <c r="K32" s="187" t="n">
        <v>2</v>
      </c>
      <c r="L32" s="198"/>
      <c r="M32" s="189" t="n">
        <f aca="false">K32/10*L32</f>
        <v>0</v>
      </c>
      <c r="N32" s="6"/>
      <c r="O32" s="155"/>
    </row>
    <row r="33" customFormat="false" ht="12.75" hidden="false" customHeight="false" outlineLevel="0" collapsed="false">
      <c r="A33" s="187" t="n">
        <v>3</v>
      </c>
      <c r="B33" s="198"/>
      <c r="C33" s="189" t="n">
        <f aca="false">A33/10*B33</f>
        <v>0</v>
      </c>
      <c r="D33" s="187" t="n">
        <v>3</v>
      </c>
      <c r="E33" s="198"/>
      <c r="F33" s="189" t="n">
        <f aca="false">D33/10*E33</f>
        <v>0</v>
      </c>
      <c r="G33" s="6"/>
      <c r="H33" s="187" t="n">
        <v>3</v>
      </c>
      <c r="I33" s="198"/>
      <c r="J33" s="189" t="n">
        <f aca="false">H33/10*I33</f>
        <v>0</v>
      </c>
      <c r="K33" s="187" t="n">
        <v>3</v>
      </c>
      <c r="L33" s="198"/>
      <c r="M33" s="189" t="n">
        <f aca="false">K33/10*L33</f>
        <v>0</v>
      </c>
      <c r="N33" s="6"/>
      <c r="O33" s="155"/>
    </row>
    <row r="34" customFormat="false" ht="12.75" hidden="false" customHeight="false" outlineLevel="0" collapsed="false">
      <c r="A34" s="187" t="n">
        <v>4</v>
      </c>
      <c r="B34" s="198"/>
      <c r="C34" s="189" t="n">
        <f aca="false">A34/10*B34</f>
        <v>0</v>
      </c>
      <c r="D34" s="187" t="n">
        <v>4</v>
      </c>
      <c r="E34" s="198"/>
      <c r="F34" s="189" t="n">
        <f aca="false">D34/10*E34</f>
        <v>0</v>
      </c>
      <c r="G34" s="6"/>
      <c r="H34" s="187" t="n">
        <v>4</v>
      </c>
      <c r="I34" s="198"/>
      <c r="J34" s="189" t="n">
        <f aca="false">H34/10*I34</f>
        <v>0</v>
      </c>
      <c r="K34" s="187" t="n">
        <v>4</v>
      </c>
      <c r="L34" s="198"/>
      <c r="M34" s="189" t="n">
        <f aca="false">K34/10*L34</f>
        <v>0</v>
      </c>
      <c r="N34" s="6"/>
      <c r="O34" s="155"/>
    </row>
    <row r="35" customFormat="false" ht="13.5" hidden="false" customHeight="false" outlineLevel="0" collapsed="false">
      <c r="A35" s="172" t="n">
        <v>5</v>
      </c>
      <c r="B35" s="229"/>
      <c r="C35" s="230" t="n">
        <f aca="false">A35/10*B35</f>
        <v>0</v>
      </c>
      <c r="D35" s="187" t="n">
        <v>5</v>
      </c>
      <c r="E35" s="198"/>
      <c r="F35" s="189" t="n">
        <f aca="false">D35/10*E35</f>
        <v>0</v>
      </c>
      <c r="G35" s="6"/>
      <c r="H35" s="172" t="n">
        <v>5</v>
      </c>
      <c r="I35" s="229"/>
      <c r="J35" s="230" t="n">
        <f aca="false">H35/10*I35</f>
        <v>0</v>
      </c>
      <c r="K35" s="187" t="n">
        <v>5</v>
      </c>
      <c r="L35" s="198"/>
      <c r="M35" s="189" t="n">
        <f aca="false">K35/10*L35</f>
        <v>0</v>
      </c>
      <c r="N35" s="6"/>
      <c r="O35" s="155"/>
    </row>
    <row r="36" customFormat="false" ht="12.75" hidden="true" customHeight="false" outlineLevel="0" collapsed="false">
      <c r="A36" s="187" t="n">
        <v>6</v>
      </c>
      <c r="B36" s="231"/>
      <c r="C36" s="189" t="n">
        <f aca="false">A36/10*B36</f>
        <v>0</v>
      </c>
      <c r="D36" s="187" t="n">
        <v>6</v>
      </c>
      <c r="E36" s="231"/>
      <c r="F36" s="189" t="n">
        <f aca="false">D36/10*E36</f>
        <v>0</v>
      </c>
      <c r="G36" s="6"/>
      <c r="H36" s="187" t="n">
        <v>6</v>
      </c>
      <c r="I36" s="231"/>
      <c r="J36" s="189" t="n">
        <f aca="false">H36/10*I36</f>
        <v>0</v>
      </c>
      <c r="K36" s="187" t="n">
        <v>6</v>
      </c>
      <c r="L36" s="231"/>
      <c r="M36" s="189" t="n">
        <f aca="false">K36/10*L36</f>
        <v>0</v>
      </c>
      <c r="N36" s="6"/>
      <c r="O36" s="155"/>
    </row>
    <row r="37" customFormat="false" ht="12.75" hidden="true" customHeight="false" outlineLevel="0" collapsed="false">
      <c r="A37" s="187" t="n">
        <v>7</v>
      </c>
      <c r="B37" s="231"/>
      <c r="C37" s="189" t="n">
        <f aca="false">A37/10*B37</f>
        <v>0</v>
      </c>
      <c r="D37" s="187" t="n">
        <v>7</v>
      </c>
      <c r="E37" s="231"/>
      <c r="F37" s="189" t="n">
        <f aca="false">D37/10*E37</f>
        <v>0</v>
      </c>
      <c r="G37" s="6"/>
      <c r="H37" s="187" t="n">
        <v>7</v>
      </c>
      <c r="I37" s="231"/>
      <c r="J37" s="189" t="n">
        <f aca="false">H37/10*I37</f>
        <v>0</v>
      </c>
      <c r="K37" s="187" t="n">
        <v>7</v>
      </c>
      <c r="L37" s="231"/>
      <c r="M37" s="189" t="n">
        <f aca="false">K37/10*L37</f>
        <v>0</v>
      </c>
      <c r="N37" s="6"/>
      <c r="O37" s="155"/>
    </row>
    <row r="38" customFormat="false" ht="12.75" hidden="true" customHeight="false" outlineLevel="0" collapsed="false">
      <c r="A38" s="187" t="n">
        <v>8</v>
      </c>
      <c r="B38" s="231"/>
      <c r="C38" s="189" t="n">
        <f aca="false">A38/10*B38</f>
        <v>0</v>
      </c>
      <c r="D38" s="187" t="n">
        <v>8</v>
      </c>
      <c r="E38" s="231"/>
      <c r="F38" s="189" t="n">
        <f aca="false">D38/10*E38</f>
        <v>0</v>
      </c>
      <c r="G38" s="6"/>
      <c r="H38" s="187" t="n">
        <v>8</v>
      </c>
      <c r="I38" s="231"/>
      <c r="J38" s="189" t="n">
        <f aca="false">H38/10*I38</f>
        <v>0</v>
      </c>
      <c r="K38" s="187" t="n">
        <v>8</v>
      </c>
      <c r="L38" s="231"/>
      <c r="M38" s="189" t="n">
        <f aca="false">K38/10*L38</f>
        <v>0</v>
      </c>
      <c r="N38" s="6"/>
      <c r="O38" s="155"/>
    </row>
    <row r="39" customFormat="false" ht="13.5" hidden="true" customHeight="false" outlineLevel="0" collapsed="false">
      <c r="A39" s="172" t="n">
        <v>9</v>
      </c>
      <c r="B39" s="232"/>
      <c r="C39" s="230" t="n">
        <f aca="false">A39/10*B39</f>
        <v>0</v>
      </c>
      <c r="D39" s="172" t="n">
        <v>9</v>
      </c>
      <c r="E39" s="232"/>
      <c r="F39" s="230" t="n">
        <f aca="false">D39/10*E39</f>
        <v>0</v>
      </c>
      <c r="G39" s="6"/>
      <c r="H39" s="172" t="n">
        <v>9</v>
      </c>
      <c r="I39" s="232"/>
      <c r="J39" s="230" t="n">
        <f aca="false">H39/10*I39</f>
        <v>0</v>
      </c>
      <c r="K39" s="172" t="n">
        <v>9</v>
      </c>
      <c r="L39" s="232"/>
      <c r="M39" s="230" t="n">
        <f aca="false">K39/10*L39</f>
        <v>0</v>
      </c>
      <c r="N39" s="6"/>
      <c r="O39" s="155"/>
    </row>
    <row r="40" customFormat="false" ht="13.5" hidden="false" customHeight="false" outlineLevel="0" collapsed="false">
      <c r="A40" s="172" t="s">
        <v>39</v>
      </c>
      <c r="B40" s="233" t="n">
        <f aca="false">SUM(B30:B39)</f>
        <v>0</v>
      </c>
      <c r="C40" s="233" t="n">
        <f aca="false">SUM(C30:C39)</f>
        <v>0</v>
      </c>
      <c r="D40" s="169"/>
      <c r="E40" s="170" t="n">
        <f aca="false">SUM(B30:B39,E30:E39)</f>
        <v>0</v>
      </c>
      <c r="F40" s="181" t="n">
        <f aca="false">SUM(F30:F39)</f>
        <v>0</v>
      </c>
      <c r="G40" s="6"/>
      <c r="H40" s="172" t="s">
        <v>39</v>
      </c>
      <c r="I40" s="233" t="n">
        <f aca="false">SUM(I30:I39)</f>
        <v>0</v>
      </c>
      <c r="J40" s="233" t="n">
        <f aca="false">SUM(J30:J39)</f>
        <v>0</v>
      </c>
      <c r="K40" s="169"/>
      <c r="L40" s="170" t="n">
        <f aca="false">SUM(I30:I39,L30:L39)</f>
        <v>0</v>
      </c>
      <c r="M40" s="181" t="n">
        <f aca="false">SUM(M30:M39)</f>
        <v>0</v>
      </c>
      <c r="N40" s="6"/>
      <c r="O40" s="155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155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55"/>
    </row>
    <row r="43" customFormat="false" ht="13.5" hidden="false" customHeight="false" outlineLevel="0" collapsed="false">
      <c r="A43" s="221" t="s">
        <v>58</v>
      </c>
      <c r="B43" s="171" t="n">
        <f aca="false">G4</f>
        <v>0</v>
      </c>
      <c r="C43" s="157"/>
      <c r="D43" s="157"/>
      <c r="E43" s="157"/>
      <c r="F43" s="157"/>
      <c r="G43" s="6"/>
      <c r="H43" s="221" t="s">
        <v>58</v>
      </c>
      <c r="I43" s="171" t="n">
        <f aca="false">H4</f>
        <v>0</v>
      </c>
      <c r="J43" s="157"/>
      <c r="K43" s="157"/>
      <c r="L43" s="157"/>
      <c r="M43" s="157"/>
      <c r="N43" s="6"/>
      <c r="O43" s="155"/>
    </row>
    <row r="44" customFormat="false" ht="13.5" hidden="false" customHeight="false" outlineLevel="0" collapsed="false">
      <c r="A44" s="222" t="s">
        <v>41</v>
      </c>
      <c r="B44" s="223"/>
      <c r="C44" s="171" t="n">
        <f aca="false">C57+F57</f>
        <v>0</v>
      </c>
      <c r="D44" s="157"/>
      <c r="E44" s="157"/>
      <c r="F44" s="157"/>
      <c r="G44" s="6"/>
      <c r="H44" s="222" t="s">
        <v>41</v>
      </c>
      <c r="I44" s="223"/>
      <c r="J44" s="171" t="n">
        <f aca="false">J57+M57</f>
        <v>0</v>
      </c>
      <c r="K44" s="157"/>
      <c r="L44" s="157"/>
      <c r="M44" s="157"/>
      <c r="N44" s="6"/>
      <c r="O44" s="155"/>
    </row>
    <row r="45" customFormat="false" ht="13.5" hidden="false" customHeight="false" outlineLevel="0" collapsed="false">
      <c r="A45" s="224"/>
      <c r="B45" s="225" t="s">
        <v>59</v>
      </c>
      <c r="C45" s="226"/>
      <c r="D45" s="224"/>
      <c r="E45" s="227" t="s">
        <v>60</v>
      </c>
      <c r="F45" s="226"/>
      <c r="G45" s="6"/>
      <c r="H45" s="224"/>
      <c r="I45" s="225" t="s">
        <v>59</v>
      </c>
      <c r="J45" s="226"/>
      <c r="K45" s="224"/>
      <c r="L45" s="227" t="s">
        <v>60</v>
      </c>
      <c r="M45" s="226"/>
      <c r="N45" s="6"/>
      <c r="O45" s="155"/>
    </row>
    <row r="46" customFormat="false" ht="13.5" hidden="false" customHeight="false" outlineLevel="0" collapsed="false">
      <c r="A46" s="165" t="s">
        <v>61</v>
      </c>
      <c r="B46" s="166" t="s">
        <v>62</v>
      </c>
      <c r="C46" s="167" t="s">
        <v>27</v>
      </c>
      <c r="D46" s="165" t="s">
        <v>61</v>
      </c>
      <c r="E46" s="166" t="s">
        <v>62</v>
      </c>
      <c r="F46" s="167" t="s">
        <v>27</v>
      </c>
      <c r="G46" s="6"/>
      <c r="H46" s="165" t="s">
        <v>61</v>
      </c>
      <c r="I46" s="166" t="s">
        <v>62</v>
      </c>
      <c r="J46" s="167" t="s">
        <v>27</v>
      </c>
      <c r="K46" s="165" t="s">
        <v>61</v>
      </c>
      <c r="L46" s="166" t="s">
        <v>62</v>
      </c>
      <c r="M46" s="167" t="s">
        <v>27</v>
      </c>
      <c r="N46" s="6"/>
      <c r="O46" s="155"/>
    </row>
    <row r="47" customFormat="false" ht="12.75" hidden="false" customHeight="false" outlineLevel="0" collapsed="false">
      <c r="A47" s="187" t="n">
        <v>0</v>
      </c>
      <c r="B47" s="198"/>
      <c r="C47" s="189" t="n">
        <f aca="false">0.05*B47</f>
        <v>0</v>
      </c>
      <c r="D47" s="187" t="n">
        <v>0</v>
      </c>
      <c r="E47" s="198"/>
      <c r="F47" s="189" t="n">
        <f aca="false">0.05*E47</f>
        <v>0</v>
      </c>
      <c r="G47" s="6"/>
      <c r="H47" s="187" t="n">
        <v>0</v>
      </c>
      <c r="I47" s="198"/>
      <c r="J47" s="189" t="n">
        <f aca="false">0.05*I47</f>
        <v>0</v>
      </c>
      <c r="K47" s="187" t="n">
        <v>0</v>
      </c>
      <c r="L47" s="198"/>
      <c r="M47" s="189" t="n">
        <f aca="false">0.05*L47</f>
        <v>0</v>
      </c>
      <c r="N47" s="6"/>
      <c r="O47" s="155"/>
    </row>
    <row r="48" customFormat="false" ht="12.75" hidden="false" customHeight="false" outlineLevel="0" collapsed="false">
      <c r="A48" s="187" t="n">
        <v>1</v>
      </c>
      <c r="B48" s="198"/>
      <c r="C48" s="189" t="n">
        <f aca="false">A48/10*B48</f>
        <v>0</v>
      </c>
      <c r="D48" s="187" t="n">
        <v>1</v>
      </c>
      <c r="E48" s="198"/>
      <c r="F48" s="189" t="n">
        <f aca="false">D48/10*E48</f>
        <v>0</v>
      </c>
      <c r="G48" s="6"/>
      <c r="H48" s="187" t="n">
        <v>1</v>
      </c>
      <c r="I48" s="198"/>
      <c r="J48" s="189" t="n">
        <f aca="false">H48/10*I48</f>
        <v>0</v>
      </c>
      <c r="K48" s="187" t="n">
        <v>1</v>
      </c>
      <c r="L48" s="198"/>
      <c r="M48" s="189" t="n">
        <f aca="false">K48/10*L48</f>
        <v>0</v>
      </c>
      <c r="N48" s="6"/>
      <c r="O48" s="155"/>
    </row>
    <row r="49" customFormat="false" ht="12.75" hidden="false" customHeight="false" outlineLevel="0" collapsed="false">
      <c r="A49" s="187" t="n">
        <v>2</v>
      </c>
      <c r="B49" s="198"/>
      <c r="C49" s="189" t="n">
        <f aca="false">A49/10*B49</f>
        <v>0</v>
      </c>
      <c r="D49" s="187" t="n">
        <v>2</v>
      </c>
      <c r="E49" s="198"/>
      <c r="F49" s="189" t="n">
        <f aca="false">D49/10*E49</f>
        <v>0</v>
      </c>
      <c r="G49" s="6"/>
      <c r="H49" s="187" t="n">
        <v>2</v>
      </c>
      <c r="I49" s="198"/>
      <c r="J49" s="189" t="n">
        <f aca="false">H49/10*I49</f>
        <v>0</v>
      </c>
      <c r="K49" s="187" t="n">
        <v>2</v>
      </c>
      <c r="L49" s="198"/>
      <c r="M49" s="189" t="n">
        <f aca="false">K49/10*L49</f>
        <v>0</v>
      </c>
      <c r="N49" s="6"/>
      <c r="O49" s="155"/>
    </row>
    <row r="50" customFormat="false" ht="12.75" hidden="false" customHeight="false" outlineLevel="0" collapsed="false">
      <c r="A50" s="187" t="n">
        <v>3</v>
      </c>
      <c r="B50" s="198"/>
      <c r="C50" s="189" t="n">
        <f aca="false">A50/10*B50</f>
        <v>0</v>
      </c>
      <c r="D50" s="187" t="n">
        <v>3</v>
      </c>
      <c r="E50" s="198"/>
      <c r="F50" s="189" t="n">
        <f aca="false">D50/10*E50</f>
        <v>0</v>
      </c>
      <c r="G50" s="6"/>
      <c r="H50" s="187" t="n">
        <v>3</v>
      </c>
      <c r="I50" s="198"/>
      <c r="J50" s="189" t="n">
        <f aca="false">H50/10*I50</f>
        <v>0</v>
      </c>
      <c r="K50" s="187" t="n">
        <v>3</v>
      </c>
      <c r="L50" s="198"/>
      <c r="M50" s="189" t="n">
        <f aca="false">K50/10*L50</f>
        <v>0</v>
      </c>
      <c r="N50" s="6"/>
      <c r="O50" s="155"/>
    </row>
    <row r="51" customFormat="false" ht="12.75" hidden="false" customHeight="false" outlineLevel="0" collapsed="false">
      <c r="A51" s="187" t="n">
        <v>4</v>
      </c>
      <c r="B51" s="198"/>
      <c r="C51" s="189" t="n">
        <f aca="false">A51/10*B51</f>
        <v>0</v>
      </c>
      <c r="D51" s="187" t="n">
        <v>4</v>
      </c>
      <c r="E51" s="198"/>
      <c r="F51" s="189" t="n">
        <f aca="false">D51/10*E51</f>
        <v>0</v>
      </c>
      <c r="G51" s="6"/>
      <c r="H51" s="187" t="n">
        <v>4</v>
      </c>
      <c r="I51" s="198"/>
      <c r="J51" s="189" t="n">
        <f aca="false">H51/10*I51</f>
        <v>0</v>
      </c>
      <c r="K51" s="187" t="n">
        <v>4</v>
      </c>
      <c r="L51" s="198"/>
      <c r="M51" s="189" t="n">
        <f aca="false">K51/10*L51</f>
        <v>0</v>
      </c>
      <c r="N51" s="6"/>
      <c r="O51" s="155"/>
    </row>
    <row r="52" customFormat="false" ht="13.5" hidden="false" customHeight="false" outlineLevel="0" collapsed="false">
      <c r="A52" s="172" t="n">
        <v>5</v>
      </c>
      <c r="B52" s="229"/>
      <c r="C52" s="230" t="n">
        <f aca="false">A52/10*B52</f>
        <v>0</v>
      </c>
      <c r="D52" s="187" t="n">
        <v>5</v>
      </c>
      <c r="E52" s="198"/>
      <c r="F52" s="189" t="n">
        <f aca="false">D52/10*E52</f>
        <v>0</v>
      </c>
      <c r="G52" s="6"/>
      <c r="H52" s="172" t="n">
        <v>5</v>
      </c>
      <c r="I52" s="229"/>
      <c r="J52" s="230" t="n">
        <f aca="false">H52/10*I52</f>
        <v>0</v>
      </c>
      <c r="K52" s="187" t="n">
        <v>5</v>
      </c>
      <c r="L52" s="198"/>
      <c r="M52" s="189" t="n">
        <f aca="false">K52/10*L52</f>
        <v>0</v>
      </c>
      <c r="N52" s="6"/>
      <c r="O52" s="155"/>
    </row>
    <row r="53" customFormat="false" ht="12.75" hidden="true" customHeight="false" outlineLevel="0" collapsed="false">
      <c r="A53" s="187" t="n">
        <v>6</v>
      </c>
      <c r="B53" s="231"/>
      <c r="C53" s="189" t="n">
        <f aca="false">A53/10*B53</f>
        <v>0</v>
      </c>
      <c r="D53" s="187" t="n">
        <v>6</v>
      </c>
      <c r="E53" s="231"/>
      <c r="F53" s="189" t="n">
        <f aca="false">D53/10*E53</f>
        <v>0</v>
      </c>
      <c r="G53" s="6"/>
      <c r="H53" s="187" t="n">
        <v>6</v>
      </c>
      <c r="I53" s="231"/>
      <c r="J53" s="189" t="n">
        <f aca="false">H53/10*I53</f>
        <v>0</v>
      </c>
      <c r="K53" s="187" t="n">
        <v>6</v>
      </c>
      <c r="L53" s="231"/>
      <c r="M53" s="189" t="n">
        <f aca="false">K53/10*L53</f>
        <v>0</v>
      </c>
      <c r="N53" s="6"/>
      <c r="O53" s="155"/>
    </row>
    <row r="54" customFormat="false" ht="12.75" hidden="true" customHeight="false" outlineLevel="0" collapsed="false">
      <c r="A54" s="187" t="n">
        <v>7</v>
      </c>
      <c r="B54" s="231"/>
      <c r="C54" s="189" t="n">
        <f aca="false">A54/10*B54</f>
        <v>0</v>
      </c>
      <c r="D54" s="187" t="n">
        <v>7</v>
      </c>
      <c r="E54" s="231"/>
      <c r="F54" s="189" t="n">
        <f aca="false">D54/10*E54</f>
        <v>0</v>
      </c>
      <c r="G54" s="6"/>
      <c r="H54" s="187" t="n">
        <v>7</v>
      </c>
      <c r="I54" s="231"/>
      <c r="J54" s="189" t="n">
        <f aca="false">H54/10*I54</f>
        <v>0</v>
      </c>
      <c r="K54" s="187" t="n">
        <v>7</v>
      </c>
      <c r="L54" s="231"/>
      <c r="M54" s="189" t="n">
        <f aca="false">K54/10*L54</f>
        <v>0</v>
      </c>
      <c r="N54" s="6"/>
      <c r="O54" s="155"/>
    </row>
    <row r="55" customFormat="false" ht="12.75" hidden="true" customHeight="false" outlineLevel="0" collapsed="false">
      <c r="A55" s="187" t="n">
        <v>8</v>
      </c>
      <c r="B55" s="231"/>
      <c r="C55" s="189" t="n">
        <f aca="false">A55/10*B55</f>
        <v>0</v>
      </c>
      <c r="D55" s="187" t="n">
        <v>8</v>
      </c>
      <c r="E55" s="231"/>
      <c r="F55" s="189" t="n">
        <f aca="false">D55/10*E55</f>
        <v>0</v>
      </c>
      <c r="G55" s="6"/>
      <c r="H55" s="187" t="n">
        <v>8</v>
      </c>
      <c r="I55" s="231"/>
      <c r="J55" s="189" t="n">
        <f aca="false">H55/10*I55</f>
        <v>0</v>
      </c>
      <c r="K55" s="187" t="n">
        <v>8</v>
      </c>
      <c r="L55" s="231"/>
      <c r="M55" s="189" t="n">
        <f aca="false">K55/10*L55</f>
        <v>0</v>
      </c>
      <c r="N55" s="6"/>
      <c r="O55" s="155"/>
    </row>
    <row r="56" customFormat="false" ht="13.5" hidden="true" customHeight="false" outlineLevel="0" collapsed="false">
      <c r="A56" s="172" t="n">
        <v>9</v>
      </c>
      <c r="B56" s="232"/>
      <c r="C56" s="230" t="n">
        <f aca="false">A56/10*B56</f>
        <v>0</v>
      </c>
      <c r="D56" s="172" t="n">
        <v>9</v>
      </c>
      <c r="E56" s="232"/>
      <c r="F56" s="230" t="n">
        <f aca="false">D56/10*E56</f>
        <v>0</v>
      </c>
      <c r="G56" s="6"/>
      <c r="H56" s="172" t="n">
        <v>9</v>
      </c>
      <c r="I56" s="232"/>
      <c r="J56" s="230" t="n">
        <f aca="false">H56/10*I56</f>
        <v>0</v>
      </c>
      <c r="K56" s="172" t="n">
        <v>9</v>
      </c>
      <c r="L56" s="232"/>
      <c r="M56" s="230" t="n">
        <f aca="false">K56/10*L56</f>
        <v>0</v>
      </c>
      <c r="N56" s="6"/>
      <c r="O56" s="155"/>
    </row>
    <row r="57" customFormat="false" ht="13.5" hidden="false" customHeight="false" outlineLevel="0" collapsed="false">
      <c r="A57" s="172" t="s">
        <v>39</v>
      </c>
      <c r="B57" s="233" t="n">
        <f aca="false">SUM(B47:B56)</f>
        <v>0</v>
      </c>
      <c r="C57" s="233" t="n">
        <f aca="false">SUM(C47:C56)</f>
        <v>0</v>
      </c>
      <c r="D57" s="169"/>
      <c r="E57" s="170" t="n">
        <f aca="false">SUM(B47:B56,E47:E56)</f>
        <v>0</v>
      </c>
      <c r="F57" s="181" t="n">
        <f aca="false">SUM(F47:F56)</f>
        <v>0</v>
      </c>
      <c r="G57" s="6"/>
      <c r="H57" s="172" t="s">
        <v>39</v>
      </c>
      <c r="I57" s="233" t="n">
        <f aca="false">SUM(I47:I56)</f>
        <v>0</v>
      </c>
      <c r="J57" s="233" t="n">
        <f aca="false">SUM(J47:J56)</f>
        <v>0</v>
      </c>
      <c r="K57" s="169"/>
      <c r="L57" s="170" t="n">
        <f aca="false">SUM(I47:I56,L47:L56)</f>
        <v>0</v>
      </c>
      <c r="M57" s="181" t="n">
        <f aca="false">SUM(M47:M56)</f>
        <v>0</v>
      </c>
      <c r="N57" s="6"/>
      <c r="O57" s="15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15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155"/>
    </row>
    <row r="60" customFormat="false" ht="12.75" hidden="true" customHeight="false" outlineLevel="0" collapsed="false">
      <c r="A60" s="234" t="s">
        <v>63</v>
      </c>
      <c r="B60" s="214"/>
      <c r="C60" s="217" t="n">
        <f aca="false">C10+J10+C27+J27+C44+J44</f>
        <v>0</v>
      </c>
      <c r="D60" s="234"/>
      <c r="E60" s="234"/>
      <c r="F60" s="234"/>
      <c r="G60" s="234"/>
      <c r="H60" s="234"/>
      <c r="I60" s="214"/>
      <c r="J60" s="234"/>
      <c r="K60" s="234"/>
      <c r="L60" s="234"/>
      <c r="M60" s="234"/>
      <c r="N60" s="234"/>
      <c r="O60" s="155"/>
    </row>
    <row r="61" customFormat="false" ht="12.75" hidden="false" customHeight="false" outlineLevel="0" collapsed="false">
      <c r="A61" s="234"/>
      <c r="B61" s="214"/>
      <c r="C61" s="214"/>
      <c r="D61" s="234"/>
      <c r="E61" s="234"/>
      <c r="F61" s="234"/>
      <c r="G61" s="234"/>
      <c r="H61" s="234"/>
      <c r="I61" s="214"/>
      <c r="J61" s="214"/>
      <c r="K61" s="234"/>
      <c r="L61" s="234"/>
      <c r="M61" s="234"/>
      <c r="N61" s="234"/>
      <c r="O61" s="155"/>
    </row>
    <row r="62" customFormat="false" ht="12.75" hidden="false" customHeight="false" outlineLevel="0" collapsed="false">
      <c r="A62" s="234"/>
      <c r="B62" s="235"/>
      <c r="C62" s="234"/>
      <c r="D62" s="234"/>
      <c r="E62" s="236"/>
      <c r="F62" s="234"/>
      <c r="G62" s="234"/>
      <c r="H62" s="234"/>
      <c r="I62" s="235"/>
      <c r="J62" s="234"/>
      <c r="K62" s="234"/>
      <c r="L62" s="236"/>
      <c r="M62" s="234"/>
      <c r="N62" s="234"/>
      <c r="O62" s="155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234"/>
      <c r="H63" s="217"/>
      <c r="I63" s="217"/>
      <c r="J63" s="217"/>
      <c r="K63" s="217"/>
      <c r="L63" s="217"/>
      <c r="M63" s="217"/>
      <c r="N63" s="234"/>
      <c r="O63" s="155"/>
    </row>
    <row r="64" customFormat="false" ht="12.75" hidden="false" customHeight="false" outlineLevel="0" collapsed="false">
      <c r="A64" s="217"/>
      <c r="B64" s="237"/>
      <c r="C64" s="217"/>
      <c r="D64" s="217"/>
      <c r="E64" s="237"/>
      <c r="F64" s="217"/>
      <c r="G64" s="234"/>
      <c r="H64" s="217"/>
      <c r="I64" s="237"/>
      <c r="J64" s="217"/>
      <c r="K64" s="217"/>
      <c r="L64" s="237"/>
      <c r="M64" s="217"/>
      <c r="N64" s="234"/>
      <c r="O64" s="155"/>
    </row>
    <row r="65" customFormat="false" ht="12.75" hidden="false" customHeight="false" outlineLevel="0" collapsed="false">
      <c r="A65" s="217"/>
      <c r="B65" s="237"/>
      <c r="C65" s="217"/>
      <c r="D65" s="217"/>
      <c r="E65" s="237"/>
      <c r="F65" s="217"/>
      <c r="G65" s="234"/>
      <c r="H65" s="217"/>
      <c r="I65" s="237"/>
      <c r="J65" s="217"/>
      <c r="K65" s="217"/>
      <c r="L65" s="237"/>
      <c r="M65" s="217"/>
      <c r="N65" s="234"/>
      <c r="O65" s="155"/>
    </row>
    <row r="66" customFormat="false" ht="12.75" hidden="false" customHeight="false" outlineLevel="0" collapsed="false">
      <c r="A66" s="217"/>
      <c r="B66" s="237"/>
      <c r="C66" s="217"/>
      <c r="D66" s="217"/>
      <c r="E66" s="237"/>
      <c r="F66" s="217"/>
      <c r="G66" s="234"/>
      <c r="H66" s="217"/>
      <c r="I66" s="237"/>
      <c r="J66" s="217"/>
      <c r="K66" s="217"/>
      <c r="L66" s="237"/>
      <c r="M66" s="217"/>
      <c r="N66" s="234"/>
      <c r="O66" s="155"/>
    </row>
    <row r="67" customFormat="false" ht="12.75" hidden="false" customHeight="false" outlineLevel="0" collapsed="false">
      <c r="A67" s="217"/>
      <c r="B67" s="237"/>
      <c r="C67" s="217"/>
      <c r="D67" s="217"/>
      <c r="E67" s="237"/>
      <c r="F67" s="217"/>
      <c r="G67" s="234"/>
      <c r="H67" s="217"/>
      <c r="I67" s="237"/>
      <c r="J67" s="217"/>
      <c r="K67" s="217"/>
      <c r="L67" s="237"/>
      <c r="M67" s="217"/>
      <c r="N67" s="234"/>
      <c r="O67" s="155"/>
    </row>
    <row r="68" customFormat="false" ht="12.75" hidden="false" customHeight="false" outlineLevel="0" collapsed="false">
      <c r="A68" s="217"/>
      <c r="B68" s="237"/>
      <c r="C68" s="217"/>
      <c r="D68" s="217"/>
      <c r="E68" s="237"/>
      <c r="F68" s="217"/>
      <c r="G68" s="234"/>
      <c r="H68" s="217"/>
      <c r="I68" s="237"/>
      <c r="J68" s="217"/>
      <c r="K68" s="217"/>
      <c r="L68" s="237"/>
      <c r="M68" s="217"/>
      <c r="N68" s="234"/>
      <c r="O68" s="155"/>
    </row>
    <row r="69" customFormat="false" ht="12.75" hidden="false" customHeight="false" outlineLevel="0" collapsed="false">
      <c r="A69" s="238"/>
      <c r="B69" s="239"/>
      <c r="C69" s="238"/>
      <c r="D69" s="238"/>
      <c r="E69" s="239"/>
      <c r="F69" s="238"/>
      <c r="G69" s="240"/>
      <c r="H69" s="238"/>
      <c r="I69" s="239"/>
      <c r="J69" s="238"/>
      <c r="K69" s="238"/>
      <c r="L69" s="239"/>
      <c r="M69" s="238"/>
      <c r="N69" s="240"/>
    </row>
    <row r="70" customFormat="false" ht="12.75" hidden="false" customHeight="false" outlineLevel="0" collapsed="false">
      <c r="A70" s="238"/>
      <c r="B70" s="239"/>
      <c r="C70" s="238"/>
      <c r="D70" s="238"/>
      <c r="E70" s="239"/>
      <c r="F70" s="238"/>
      <c r="G70" s="240"/>
      <c r="H70" s="238"/>
      <c r="I70" s="239"/>
      <c r="J70" s="238"/>
      <c r="K70" s="238"/>
      <c r="L70" s="239"/>
      <c r="M70" s="238"/>
      <c r="N70" s="240"/>
    </row>
    <row r="71" customFormat="false" ht="12.75" hidden="false" customHeight="false" outlineLevel="0" collapsed="false">
      <c r="A71" s="238"/>
      <c r="B71" s="239"/>
      <c r="C71" s="238"/>
      <c r="D71" s="238"/>
      <c r="E71" s="239"/>
      <c r="F71" s="238"/>
      <c r="G71" s="240"/>
      <c r="H71" s="238"/>
      <c r="I71" s="239"/>
      <c r="J71" s="238"/>
      <c r="K71" s="238"/>
      <c r="L71" s="239"/>
      <c r="M71" s="238"/>
      <c r="N71" s="240"/>
    </row>
    <row r="72" customFormat="false" ht="12.75" hidden="false" customHeight="false" outlineLevel="0" collapsed="false">
      <c r="A72" s="238"/>
      <c r="B72" s="239"/>
      <c r="C72" s="238"/>
      <c r="D72" s="238"/>
      <c r="E72" s="239"/>
      <c r="F72" s="238"/>
      <c r="G72" s="240"/>
      <c r="H72" s="238"/>
      <c r="I72" s="239"/>
      <c r="J72" s="238"/>
      <c r="K72" s="238"/>
      <c r="L72" s="239"/>
      <c r="M72" s="238"/>
      <c r="N72" s="240"/>
    </row>
    <row r="73" customFormat="false" ht="12.75" hidden="false" customHeight="false" outlineLevel="0" collapsed="false">
      <c r="A73" s="238"/>
      <c r="B73" s="239"/>
      <c r="C73" s="238"/>
      <c r="D73" s="238"/>
      <c r="E73" s="239"/>
      <c r="F73" s="238"/>
      <c r="G73" s="240"/>
      <c r="H73" s="238"/>
      <c r="I73" s="239"/>
      <c r="J73" s="238"/>
      <c r="K73" s="238"/>
      <c r="L73" s="239"/>
      <c r="M73" s="238"/>
      <c r="N73" s="240"/>
    </row>
    <row r="74" customFormat="false" ht="12.75" hidden="false" customHeight="false" outlineLevel="0" collapsed="false">
      <c r="A74" s="238"/>
      <c r="B74" s="241"/>
      <c r="C74" s="241"/>
      <c r="D74" s="241"/>
      <c r="E74" s="241"/>
      <c r="F74" s="241"/>
      <c r="G74" s="240"/>
      <c r="H74" s="238"/>
      <c r="I74" s="241"/>
      <c r="J74" s="241"/>
      <c r="K74" s="241"/>
      <c r="L74" s="241"/>
      <c r="M74" s="241"/>
      <c r="N74" s="240"/>
    </row>
    <row r="75" customFormat="false" ht="12.7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</row>
    <row r="76" customFormat="false" ht="12.75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</row>
    <row r="77" customFormat="false" ht="12.75" hidden="false" customHeight="false" outlineLevel="0" collapsed="false">
      <c r="A77" s="240"/>
      <c r="B77" s="241"/>
      <c r="C77" s="240"/>
      <c r="D77" s="240"/>
      <c r="E77" s="240"/>
      <c r="F77" s="240"/>
      <c r="G77" s="240"/>
      <c r="H77" s="240"/>
      <c r="I77" s="241"/>
      <c r="J77" s="240"/>
      <c r="K77" s="240"/>
      <c r="L77" s="240"/>
      <c r="M77" s="240"/>
      <c r="N77" s="240"/>
    </row>
    <row r="78" customFormat="false" ht="12.75" hidden="false" customHeight="false" outlineLevel="0" collapsed="false">
      <c r="A78" s="240"/>
      <c r="B78" s="241"/>
      <c r="C78" s="241"/>
      <c r="D78" s="240"/>
      <c r="E78" s="240"/>
      <c r="F78" s="240"/>
      <c r="G78" s="240"/>
      <c r="H78" s="240"/>
      <c r="I78" s="241"/>
      <c r="J78" s="241"/>
      <c r="K78" s="240"/>
      <c r="L78" s="240"/>
      <c r="M78" s="240"/>
      <c r="N78" s="240"/>
    </row>
    <row r="79" customFormat="false" ht="12.75" hidden="false" customHeight="false" outlineLevel="0" collapsed="false">
      <c r="A79" s="240"/>
      <c r="B79" s="242"/>
      <c r="C79" s="240"/>
      <c r="D79" s="240"/>
      <c r="E79" s="243"/>
      <c r="F79" s="240"/>
      <c r="G79" s="240"/>
      <c r="H79" s="240"/>
      <c r="I79" s="242"/>
      <c r="J79" s="240"/>
      <c r="K79" s="240"/>
      <c r="L79" s="243"/>
      <c r="M79" s="240"/>
      <c r="N79" s="240"/>
    </row>
    <row r="80" customFormat="false" ht="12.75" hidden="false" customHeight="false" outlineLevel="0" collapsed="false">
      <c r="A80" s="238"/>
      <c r="B80" s="238"/>
      <c r="C80" s="238"/>
      <c r="D80" s="238"/>
      <c r="E80" s="238"/>
      <c r="F80" s="238"/>
      <c r="G80" s="240"/>
      <c r="H80" s="238"/>
      <c r="I80" s="238"/>
      <c r="J80" s="238"/>
      <c r="K80" s="238"/>
      <c r="L80" s="238"/>
      <c r="M80" s="238"/>
      <c r="N80" s="240"/>
    </row>
    <row r="81" customFormat="false" ht="12.75" hidden="false" customHeight="false" outlineLevel="0" collapsed="false">
      <c r="A81" s="238"/>
      <c r="B81" s="239"/>
      <c r="C81" s="238"/>
      <c r="D81" s="238"/>
      <c r="E81" s="239"/>
      <c r="F81" s="238"/>
      <c r="G81" s="240"/>
      <c r="H81" s="238"/>
      <c r="I81" s="239"/>
      <c r="J81" s="238"/>
      <c r="K81" s="238"/>
      <c r="L81" s="239"/>
      <c r="M81" s="238"/>
      <c r="N81" s="240"/>
    </row>
    <row r="82" customFormat="false" ht="12.75" hidden="false" customHeight="false" outlineLevel="0" collapsed="false">
      <c r="A82" s="238"/>
      <c r="B82" s="239"/>
      <c r="C82" s="238"/>
      <c r="D82" s="238"/>
      <c r="E82" s="239"/>
      <c r="F82" s="238"/>
      <c r="G82" s="240"/>
      <c r="H82" s="238"/>
      <c r="I82" s="239"/>
      <c r="J82" s="238"/>
      <c r="K82" s="238"/>
      <c r="L82" s="239"/>
      <c r="M82" s="238"/>
      <c r="N82" s="240"/>
    </row>
    <row r="83" customFormat="false" ht="12.75" hidden="false" customHeight="false" outlineLevel="0" collapsed="false">
      <c r="A83" s="238"/>
      <c r="B83" s="239"/>
      <c r="C83" s="238"/>
      <c r="D83" s="238"/>
      <c r="E83" s="239"/>
      <c r="F83" s="238"/>
      <c r="G83" s="240"/>
      <c r="H83" s="238"/>
      <c r="I83" s="239"/>
      <c r="J83" s="238"/>
      <c r="K83" s="238"/>
      <c r="L83" s="239"/>
      <c r="M83" s="238"/>
      <c r="N83" s="240"/>
    </row>
    <row r="84" customFormat="false" ht="12.75" hidden="false" customHeight="false" outlineLevel="0" collapsed="false">
      <c r="A84" s="238"/>
      <c r="B84" s="239"/>
      <c r="C84" s="238"/>
      <c r="D84" s="238"/>
      <c r="E84" s="239"/>
      <c r="F84" s="238"/>
      <c r="G84" s="240"/>
      <c r="H84" s="238"/>
      <c r="I84" s="239"/>
      <c r="J84" s="238"/>
      <c r="K84" s="238"/>
      <c r="L84" s="239"/>
      <c r="M84" s="238"/>
      <c r="N84" s="240"/>
    </row>
    <row r="85" customFormat="false" ht="12.75" hidden="false" customHeight="false" outlineLevel="0" collapsed="false">
      <c r="A85" s="238"/>
      <c r="B85" s="239"/>
      <c r="C85" s="238"/>
      <c r="D85" s="238"/>
      <c r="E85" s="239"/>
      <c r="F85" s="238"/>
      <c r="G85" s="240"/>
      <c r="H85" s="238"/>
      <c r="I85" s="239"/>
      <c r="J85" s="238"/>
      <c r="K85" s="238"/>
      <c r="L85" s="239"/>
      <c r="M85" s="238"/>
      <c r="N85" s="240"/>
    </row>
    <row r="86" customFormat="false" ht="12.75" hidden="false" customHeight="false" outlineLevel="0" collapsed="false">
      <c r="A86" s="238"/>
      <c r="B86" s="239"/>
      <c r="C86" s="238"/>
      <c r="D86" s="238"/>
      <c r="E86" s="239"/>
      <c r="F86" s="238"/>
      <c r="G86" s="240"/>
      <c r="H86" s="238"/>
      <c r="I86" s="239"/>
      <c r="J86" s="238"/>
      <c r="K86" s="238"/>
      <c r="L86" s="239"/>
      <c r="M86" s="238"/>
      <c r="N86" s="240"/>
    </row>
    <row r="87" customFormat="false" ht="12.75" hidden="false" customHeight="false" outlineLevel="0" collapsed="false">
      <c r="A87" s="238"/>
      <c r="B87" s="239"/>
      <c r="C87" s="238"/>
      <c r="D87" s="238"/>
      <c r="E87" s="239"/>
      <c r="F87" s="238"/>
      <c r="G87" s="240"/>
      <c r="H87" s="238"/>
      <c r="I87" s="239"/>
      <c r="J87" s="238"/>
      <c r="K87" s="238"/>
      <c r="L87" s="239"/>
      <c r="M87" s="238"/>
      <c r="N87" s="240"/>
    </row>
    <row r="88" customFormat="false" ht="12.75" hidden="false" customHeight="false" outlineLevel="0" collapsed="false">
      <c r="A88" s="238"/>
      <c r="B88" s="239"/>
      <c r="C88" s="238"/>
      <c r="D88" s="238"/>
      <c r="E88" s="239"/>
      <c r="F88" s="238"/>
      <c r="G88" s="240"/>
      <c r="H88" s="238"/>
      <c r="I88" s="239"/>
      <c r="J88" s="238"/>
      <c r="K88" s="238"/>
      <c r="L88" s="239"/>
      <c r="M88" s="238"/>
      <c r="N88" s="240"/>
    </row>
    <row r="89" customFormat="false" ht="12.75" hidden="false" customHeight="false" outlineLevel="0" collapsed="false">
      <c r="A89" s="238"/>
      <c r="B89" s="239"/>
      <c r="C89" s="238"/>
      <c r="D89" s="238"/>
      <c r="E89" s="239"/>
      <c r="F89" s="238"/>
      <c r="G89" s="240"/>
      <c r="H89" s="238"/>
      <c r="I89" s="239"/>
      <c r="J89" s="238"/>
      <c r="K89" s="238"/>
      <c r="L89" s="239"/>
      <c r="M89" s="238"/>
      <c r="N89" s="240"/>
    </row>
    <row r="90" customFormat="false" ht="12.75" hidden="false" customHeight="false" outlineLevel="0" collapsed="false">
      <c r="A90" s="238"/>
      <c r="B90" s="239"/>
      <c r="C90" s="238"/>
      <c r="D90" s="238"/>
      <c r="E90" s="239"/>
      <c r="F90" s="238"/>
      <c r="G90" s="240"/>
      <c r="H90" s="238"/>
      <c r="I90" s="239"/>
      <c r="J90" s="238"/>
      <c r="K90" s="238"/>
      <c r="L90" s="239"/>
      <c r="M90" s="238"/>
      <c r="N90" s="240"/>
    </row>
    <row r="91" customFormat="false" ht="12.75" hidden="false" customHeight="false" outlineLevel="0" collapsed="false">
      <c r="A91" s="238"/>
      <c r="B91" s="241"/>
      <c r="C91" s="241"/>
      <c r="D91" s="241"/>
      <c r="E91" s="241"/>
      <c r="F91" s="241"/>
      <c r="G91" s="240"/>
      <c r="H91" s="238"/>
      <c r="I91" s="241"/>
      <c r="J91" s="241"/>
      <c r="K91" s="241"/>
      <c r="L91" s="241"/>
      <c r="M91" s="241"/>
      <c r="N91" s="240"/>
    </row>
    <row r="92" customFormat="false" ht="12.75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5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5.75" hidden="false" customHeight="false" outlineLevel="0" collapsed="false">
      <c r="A4" s="161" t="s">
        <v>38</v>
      </c>
      <c r="B4" s="155"/>
      <c r="C4" s="210"/>
      <c r="D4" s="211"/>
      <c r="E4" s="211"/>
      <c r="F4" s="211"/>
      <c r="G4" s="211"/>
      <c r="H4" s="212"/>
      <c r="I4" s="213" t="s">
        <v>39</v>
      </c>
      <c r="J4" s="214"/>
      <c r="K4" s="215" t="str">
        <f aca="false">IF(I6=C60,"OK","CHYBA")</f>
        <v>OK</v>
      </c>
      <c r="L4" s="214"/>
      <c r="M4" s="155"/>
      <c r="N4" s="155"/>
      <c r="O4" s="155"/>
    </row>
    <row r="5" customFormat="false" ht="13.5" hidden="false" customHeight="false" outlineLevel="0" collapsed="false">
      <c r="A5" s="161" t="s">
        <v>40</v>
      </c>
      <c r="B5" s="155"/>
      <c r="C5" s="187" t="n">
        <f aca="false">B23</f>
        <v>0</v>
      </c>
      <c r="D5" s="188" t="n">
        <f aca="false">I23</f>
        <v>0</v>
      </c>
      <c r="E5" s="188" t="n">
        <f aca="false">B40</f>
        <v>0</v>
      </c>
      <c r="F5" s="188" t="n">
        <f aca="false">I40</f>
        <v>0</v>
      </c>
      <c r="G5" s="188" t="n">
        <f aca="false">B57</f>
        <v>0</v>
      </c>
      <c r="H5" s="189" t="n">
        <f aca="false">I57</f>
        <v>0</v>
      </c>
      <c r="I5" s="216" t="n">
        <f aca="false">SUM(C5:H5)</f>
        <v>0</v>
      </c>
      <c r="J5" s="217"/>
      <c r="K5" s="217"/>
      <c r="L5" s="217"/>
      <c r="M5" s="155"/>
      <c r="N5" s="155"/>
      <c r="O5" s="155"/>
    </row>
    <row r="6" customFormat="false" ht="13.5" hidden="false" customHeight="false" outlineLevel="0" collapsed="false">
      <c r="A6" s="161" t="s">
        <v>41</v>
      </c>
      <c r="B6" s="155"/>
      <c r="C6" s="169" t="n">
        <f aca="false">IF(C4&gt;0,C10,0)</f>
        <v>0</v>
      </c>
      <c r="D6" s="170" t="n">
        <f aca="false">IF(D4&gt;0,J10,0)</f>
        <v>0</v>
      </c>
      <c r="E6" s="170" t="n">
        <f aca="false">IF(E4&gt;0,C27,0)</f>
        <v>0</v>
      </c>
      <c r="F6" s="170" t="n">
        <f aca="false">IF(F4&gt;0,J27,0)</f>
        <v>0</v>
      </c>
      <c r="G6" s="170" t="n">
        <f aca="false">IF(G4&gt;0,C44,0)</f>
        <v>0</v>
      </c>
      <c r="H6" s="181" t="n">
        <f aca="false">IF(H4&gt;0,J44,0)</f>
        <v>0</v>
      </c>
      <c r="I6" s="218" t="n">
        <f aca="false">SUM(C6:H6)</f>
        <v>0</v>
      </c>
      <c r="J6" s="214"/>
      <c r="K6" s="214"/>
      <c r="L6" s="214"/>
      <c r="M6" s="155"/>
      <c r="N6" s="155"/>
      <c r="O6" s="155"/>
    </row>
    <row r="7" customFormat="false" ht="13.5" hidden="false" customHeight="false" outlineLevel="0" collapsed="false">
      <c r="A7" s="161" t="s">
        <v>42</v>
      </c>
      <c r="B7" s="155"/>
      <c r="C7" s="165" t="n">
        <f aca="false">E23</f>
        <v>0</v>
      </c>
      <c r="D7" s="166" t="n">
        <f aca="false">L23</f>
        <v>0</v>
      </c>
      <c r="E7" s="166" t="n">
        <f aca="false">E40</f>
        <v>0</v>
      </c>
      <c r="F7" s="166" t="n">
        <f aca="false">L40</f>
        <v>0</v>
      </c>
      <c r="G7" s="166" t="n">
        <f aca="false">E57</f>
        <v>0</v>
      </c>
      <c r="H7" s="167" t="n">
        <f aca="false">L57</f>
        <v>0</v>
      </c>
      <c r="I7" s="219" t="n">
        <f aca="false">SUM(C7:H7)</f>
        <v>0</v>
      </c>
      <c r="J7" s="220"/>
      <c r="K7" s="220"/>
      <c r="L7" s="220"/>
      <c r="M7" s="155"/>
      <c r="N7" s="155"/>
      <c r="O7" s="155"/>
    </row>
    <row r="8" customFormat="false" ht="13.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false" outlineLevel="0" collapsed="false">
      <c r="A9" s="221" t="s">
        <v>58</v>
      </c>
      <c r="B9" s="171" t="n">
        <f aca="false">C4</f>
        <v>0</v>
      </c>
      <c r="C9" s="157"/>
      <c r="D9" s="157"/>
      <c r="E9" s="157"/>
      <c r="F9" s="157"/>
      <c r="G9" s="6"/>
      <c r="H9" s="221" t="s">
        <v>58</v>
      </c>
      <c r="I9" s="171" t="n">
        <f aca="false">D4</f>
        <v>0</v>
      </c>
      <c r="J9" s="157"/>
      <c r="K9" s="157"/>
      <c r="L9" s="157"/>
      <c r="M9" s="157"/>
      <c r="N9" s="6"/>
      <c r="O9" s="155"/>
    </row>
    <row r="10" customFormat="false" ht="13.5" hidden="false" customHeight="false" outlineLevel="0" collapsed="false">
      <c r="A10" s="222" t="s">
        <v>41</v>
      </c>
      <c r="B10" s="223"/>
      <c r="C10" s="171" t="n">
        <f aca="false">C23+F23</f>
        <v>0</v>
      </c>
      <c r="D10" s="157"/>
      <c r="E10" s="157"/>
      <c r="F10" s="157"/>
      <c r="G10" s="6"/>
      <c r="H10" s="222" t="s">
        <v>41</v>
      </c>
      <c r="I10" s="223"/>
      <c r="J10" s="171" t="n">
        <f aca="false">J23+M23</f>
        <v>0</v>
      </c>
      <c r="K10" s="157"/>
      <c r="L10" s="157"/>
      <c r="M10" s="157"/>
      <c r="N10" s="6"/>
      <c r="O10" s="155"/>
    </row>
    <row r="11" customFormat="false" ht="13.5" hidden="false" customHeight="false" outlineLevel="0" collapsed="false">
      <c r="A11" s="224"/>
      <c r="B11" s="225" t="s">
        <v>59</v>
      </c>
      <c r="C11" s="226"/>
      <c r="D11" s="224"/>
      <c r="E11" s="227" t="s">
        <v>60</v>
      </c>
      <c r="F11" s="226"/>
      <c r="G11" s="6"/>
      <c r="H11" s="224"/>
      <c r="I11" s="225" t="s">
        <v>59</v>
      </c>
      <c r="J11" s="226"/>
      <c r="K11" s="224"/>
      <c r="L11" s="227" t="s">
        <v>60</v>
      </c>
      <c r="M11" s="226"/>
      <c r="N11" s="6"/>
      <c r="O11" s="155"/>
    </row>
    <row r="12" customFormat="false" ht="13.5" hidden="false" customHeight="false" outlineLevel="0" collapsed="false">
      <c r="A12" s="165" t="s">
        <v>61</v>
      </c>
      <c r="B12" s="166" t="s">
        <v>62</v>
      </c>
      <c r="C12" s="167" t="s">
        <v>27</v>
      </c>
      <c r="D12" s="165" t="s">
        <v>61</v>
      </c>
      <c r="E12" s="166" t="s">
        <v>62</v>
      </c>
      <c r="F12" s="167" t="s">
        <v>27</v>
      </c>
      <c r="G12" s="6"/>
      <c r="H12" s="165" t="s">
        <v>61</v>
      </c>
      <c r="I12" s="166" t="s">
        <v>62</v>
      </c>
      <c r="J12" s="167" t="s">
        <v>27</v>
      </c>
      <c r="K12" s="165" t="s">
        <v>61</v>
      </c>
      <c r="L12" s="166" t="s">
        <v>62</v>
      </c>
      <c r="M12" s="167" t="s">
        <v>27</v>
      </c>
      <c r="N12" s="6"/>
      <c r="O12" s="155"/>
    </row>
    <row r="13" customFormat="false" ht="12.75" hidden="false" customHeight="false" outlineLevel="0" collapsed="false">
      <c r="A13" s="228" t="n">
        <v>0</v>
      </c>
      <c r="B13" s="198"/>
      <c r="C13" s="189" t="n">
        <f aca="false">0.05*B13</f>
        <v>0</v>
      </c>
      <c r="D13" s="187" t="n">
        <v>0</v>
      </c>
      <c r="E13" s="198"/>
      <c r="F13" s="189" t="n">
        <f aca="false">0.05*E13</f>
        <v>0</v>
      </c>
      <c r="G13" s="6"/>
      <c r="H13" s="187" t="n">
        <v>0</v>
      </c>
      <c r="I13" s="198"/>
      <c r="J13" s="189" t="n">
        <f aca="false">0.05*I13</f>
        <v>0</v>
      </c>
      <c r="K13" s="187" t="n">
        <v>0</v>
      </c>
      <c r="L13" s="198"/>
      <c r="M13" s="189" t="n">
        <f aca="false">0.05*L13</f>
        <v>0</v>
      </c>
      <c r="N13" s="6"/>
      <c r="O13" s="155"/>
    </row>
    <row r="14" customFormat="false" ht="12.75" hidden="false" customHeight="false" outlineLevel="0" collapsed="false">
      <c r="A14" s="187" t="n">
        <v>1</v>
      </c>
      <c r="B14" s="198"/>
      <c r="C14" s="189" t="n">
        <f aca="false">A14/10*B14</f>
        <v>0</v>
      </c>
      <c r="D14" s="187" t="n">
        <v>1</v>
      </c>
      <c r="E14" s="198"/>
      <c r="F14" s="189" t="n">
        <f aca="false">D14/10*E14</f>
        <v>0</v>
      </c>
      <c r="G14" s="6"/>
      <c r="H14" s="187" t="n">
        <v>1</v>
      </c>
      <c r="I14" s="198"/>
      <c r="J14" s="189" t="n">
        <f aca="false">H14/10*I14</f>
        <v>0</v>
      </c>
      <c r="K14" s="187" t="n">
        <v>1</v>
      </c>
      <c r="L14" s="198"/>
      <c r="M14" s="189" t="n">
        <f aca="false">K14/10*L14</f>
        <v>0</v>
      </c>
      <c r="N14" s="6"/>
      <c r="O14" s="155"/>
    </row>
    <row r="15" customFormat="false" ht="12.75" hidden="false" customHeight="false" outlineLevel="0" collapsed="false">
      <c r="A15" s="187" t="n">
        <v>2</v>
      </c>
      <c r="B15" s="198"/>
      <c r="C15" s="189" t="n">
        <f aca="false">A15/10*B15</f>
        <v>0</v>
      </c>
      <c r="D15" s="187" t="n">
        <v>2</v>
      </c>
      <c r="E15" s="198"/>
      <c r="F15" s="189" t="n">
        <f aca="false">D15/10*E15</f>
        <v>0</v>
      </c>
      <c r="G15" s="6"/>
      <c r="H15" s="187" t="n">
        <v>2</v>
      </c>
      <c r="I15" s="198"/>
      <c r="J15" s="189" t="n">
        <f aca="false">H15/10*I15</f>
        <v>0</v>
      </c>
      <c r="K15" s="187" t="n">
        <v>2</v>
      </c>
      <c r="L15" s="198"/>
      <c r="M15" s="189" t="n">
        <f aca="false">K15/10*L15</f>
        <v>0</v>
      </c>
      <c r="N15" s="6"/>
      <c r="O15" s="155"/>
    </row>
    <row r="16" customFormat="false" ht="12.75" hidden="false" customHeight="false" outlineLevel="0" collapsed="false">
      <c r="A16" s="187" t="n">
        <v>3</v>
      </c>
      <c r="B16" s="198"/>
      <c r="C16" s="189" t="n">
        <f aca="false">A16/10*B16</f>
        <v>0</v>
      </c>
      <c r="D16" s="187" t="n">
        <v>3</v>
      </c>
      <c r="E16" s="198"/>
      <c r="F16" s="189" t="n">
        <f aca="false">D16/10*E16</f>
        <v>0</v>
      </c>
      <c r="G16" s="6"/>
      <c r="H16" s="187" t="n">
        <v>3</v>
      </c>
      <c r="I16" s="198"/>
      <c r="J16" s="189" t="n">
        <f aca="false">H16/10*I16</f>
        <v>0</v>
      </c>
      <c r="K16" s="187" t="n">
        <v>3</v>
      </c>
      <c r="L16" s="198"/>
      <c r="M16" s="189" t="n">
        <f aca="false">K16/10*L16</f>
        <v>0</v>
      </c>
      <c r="N16" s="6"/>
      <c r="O16" s="155"/>
    </row>
    <row r="17" customFormat="false" ht="12.75" hidden="false" customHeight="false" outlineLevel="0" collapsed="false">
      <c r="A17" s="187" t="n">
        <v>4</v>
      </c>
      <c r="B17" s="198"/>
      <c r="C17" s="189" t="n">
        <f aca="false">A17/10*B17</f>
        <v>0</v>
      </c>
      <c r="D17" s="187" t="n">
        <v>4</v>
      </c>
      <c r="E17" s="198"/>
      <c r="F17" s="189" t="n">
        <f aca="false">D17/10*E17</f>
        <v>0</v>
      </c>
      <c r="G17" s="6"/>
      <c r="H17" s="187" t="n">
        <v>4</v>
      </c>
      <c r="I17" s="198"/>
      <c r="J17" s="189" t="n">
        <f aca="false">H17/10*I17</f>
        <v>0</v>
      </c>
      <c r="K17" s="187" t="n">
        <v>4</v>
      </c>
      <c r="L17" s="198"/>
      <c r="M17" s="189" t="n">
        <f aca="false">K17/10*L17</f>
        <v>0</v>
      </c>
      <c r="N17" s="6"/>
      <c r="O17" s="155"/>
    </row>
    <row r="18" customFormat="false" ht="13.5" hidden="false" customHeight="false" outlineLevel="0" collapsed="false">
      <c r="A18" s="172" t="n">
        <v>5</v>
      </c>
      <c r="B18" s="229"/>
      <c r="C18" s="230" t="n">
        <f aca="false">A18/10*B18</f>
        <v>0</v>
      </c>
      <c r="D18" s="187" t="n">
        <v>5</v>
      </c>
      <c r="E18" s="198"/>
      <c r="F18" s="189" t="n">
        <f aca="false">D18/10*E18</f>
        <v>0</v>
      </c>
      <c r="G18" s="6"/>
      <c r="H18" s="172" t="n">
        <v>5</v>
      </c>
      <c r="I18" s="229"/>
      <c r="J18" s="230" t="n">
        <f aca="false">H18/10*I18</f>
        <v>0</v>
      </c>
      <c r="K18" s="187" t="n">
        <v>5</v>
      </c>
      <c r="L18" s="198"/>
      <c r="M18" s="189" t="n">
        <f aca="false">K18/10*L18</f>
        <v>0</v>
      </c>
      <c r="N18" s="6"/>
      <c r="O18" s="155"/>
    </row>
    <row r="19" customFormat="false" ht="12.75" hidden="true" customHeight="false" outlineLevel="0" collapsed="false">
      <c r="A19" s="187" t="n">
        <v>6</v>
      </c>
      <c r="B19" s="231"/>
      <c r="C19" s="189" t="n">
        <f aca="false">A19/10*B19</f>
        <v>0</v>
      </c>
      <c r="D19" s="187" t="n">
        <v>6</v>
      </c>
      <c r="E19" s="231"/>
      <c r="F19" s="189" t="n">
        <f aca="false">D19/10*E19</f>
        <v>0</v>
      </c>
      <c r="G19" s="6"/>
      <c r="H19" s="187" t="n">
        <v>6</v>
      </c>
      <c r="I19" s="231"/>
      <c r="J19" s="189" t="n">
        <f aca="false">H19/10*I19</f>
        <v>0</v>
      </c>
      <c r="K19" s="187" t="n">
        <v>6</v>
      </c>
      <c r="L19" s="231"/>
      <c r="M19" s="189" t="n">
        <f aca="false">K19/10*L19</f>
        <v>0</v>
      </c>
      <c r="N19" s="6"/>
      <c r="O19" s="155"/>
    </row>
    <row r="20" customFormat="false" ht="12.75" hidden="true" customHeight="false" outlineLevel="0" collapsed="false">
      <c r="A20" s="187" t="n">
        <v>7</v>
      </c>
      <c r="B20" s="231"/>
      <c r="C20" s="189" t="n">
        <f aca="false">A20/10*B20</f>
        <v>0</v>
      </c>
      <c r="D20" s="187" t="n">
        <v>7</v>
      </c>
      <c r="E20" s="231"/>
      <c r="F20" s="189" t="n">
        <f aca="false">D20/10*E20</f>
        <v>0</v>
      </c>
      <c r="G20" s="6"/>
      <c r="H20" s="187" t="n">
        <v>7</v>
      </c>
      <c r="I20" s="231"/>
      <c r="J20" s="189" t="n">
        <f aca="false">H20/10*I20</f>
        <v>0</v>
      </c>
      <c r="K20" s="187" t="n">
        <v>7</v>
      </c>
      <c r="L20" s="231"/>
      <c r="M20" s="189" t="n">
        <f aca="false">K20/10*L20</f>
        <v>0</v>
      </c>
      <c r="N20" s="6"/>
      <c r="O20" s="155"/>
    </row>
    <row r="21" customFormat="false" ht="12.75" hidden="true" customHeight="false" outlineLevel="0" collapsed="false">
      <c r="A21" s="187" t="n">
        <v>8</v>
      </c>
      <c r="B21" s="231"/>
      <c r="C21" s="189" t="n">
        <f aca="false">A21/10*B21</f>
        <v>0</v>
      </c>
      <c r="D21" s="187" t="n">
        <v>8</v>
      </c>
      <c r="E21" s="231"/>
      <c r="F21" s="189" t="n">
        <f aca="false">D21/10*E21</f>
        <v>0</v>
      </c>
      <c r="G21" s="6"/>
      <c r="H21" s="187" t="n">
        <v>8</v>
      </c>
      <c r="I21" s="231"/>
      <c r="J21" s="189" t="n">
        <f aca="false">H21/10*I21</f>
        <v>0</v>
      </c>
      <c r="K21" s="187" t="n">
        <v>8</v>
      </c>
      <c r="L21" s="231"/>
      <c r="M21" s="189" t="n">
        <f aca="false">K21/10*L21</f>
        <v>0</v>
      </c>
      <c r="N21" s="6"/>
      <c r="O21" s="155"/>
    </row>
    <row r="22" customFormat="false" ht="13.5" hidden="true" customHeight="false" outlineLevel="0" collapsed="false">
      <c r="A22" s="172" t="n">
        <v>9</v>
      </c>
      <c r="B22" s="232"/>
      <c r="C22" s="230" t="n">
        <f aca="false">A22/10*B22</f>
        <v>0</v>
      </c>
      <c r="D22" s="172" t="n">
        <v>9</v>
      </c>
      <c r="E22" s="232"/>
      <c r="F22" s="230" t="n">
        <f aca="false">D22/10*E22</f>
        <v>0</v>
      </c>
      <c r="G22" s="6"/>
      <c r="H22" s="172" t="n">
        <v>9</v>
      </c>
      <c r="I22" s="232"/>
      <c r="J22" s="230" t="n">
        <f aca="false">H22/10*I22</f>
        <v>0</v>
      </c>
      <c r="K22" s="172" t="n">
        <v>9</v>
      </c>
      <c r="L22" s="232"/>
      <c r="M22" s="230" t="n">
        <f aca="false">K22/10*L22</f>
        <v>0</v>
      </c>
      <c r="N22" s="6"/>
      <c r="O22" s="155"/>
    </row>
    <row r="23" customFormat="false" ht="13.5" hidden="false" customHeight="false" outlineLevel="0" collapsed="false">
      <c r="A23" s="172" t="s">
        <v>39</v>
      </c>
      <c r="B23" s="233" t="n">
        <f aca="false">SUM(B13:B22)</f>
        <v>0</v>
      </c>
      <c r="C23" s="233" t="n">
        <f aca="false">SUM(C13:C22)</f>
        <v>0</v>
      </c>
      <c r="D23" s="169"/>
      <c r="E23" s="170" t="n">
        <f aca="false">SUM(B13:B22,E13:E22)</f>
        <v>0</v>
      </c>
      <c r="F23" s="181" t="n">
        <f aca="false">SUM(F13:F22)</f>
        <v>0</v>
      </c>
      <c r="G23" s="6"/>
      <c r="H23" s="172" t="s">
        <v>39</v>
      </c>
      <c r="I23" s="233" t="n">
        <f aca="false">SUM(I13:I22)</f>
        <v>0</v>
      </c>
      <c r="J23" s="233" t="n">
        <f aca="false">SUM(J13:J22)</f>
        <v>0</v>
      </c>
      <c r="K23" s="169"/>
      <c r="L23" s="170" t="n">
        <f aca="false">SUM(I13:I22,L13:L22)</f>
        <v>0</v>
      </c>
      <c r="M23" s="181" t="n">
        <f aca="false">SUM(M13:M22)</f>
        <v>0</v>
      </c>
      <c r="N23" s="6"/>
      <c r="O23" s="15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155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155"/>
    </row>
    <row r="26" customFormat="false" ht="13.5" hidden="false" customHeight="false" outlineLevel="0" collapsed="false">
      <c r="A26" s="221" t="s">
        <v>58</v>
      </c>
      <c r="B26" s="171" t="n">
        <f aca="false">E4</f>
        <v>0</v>
      </c>
      <c r="C26" s="157"/>
      <c r="D26" s="157"/>
      <c r="E26" s="157"/>
      <c r="F26" s="157"/>
      <c r="G26" s="6"/>
      <c r="H26" s="221" t="s">
        <v>58</v>
      </c>
      <c r="I26" s="171" t="n">
        <f aca="false">F4</f>
        <v>0</v>
      </c>
      <c r="J26" s="157"/>
      <c r="K26" s="157"/>
      <c r="L26" s="157"/>
      <c r="M26" s="157"/>
      <c r="N26" s="6"/>
      <c r="O26" s="155"/>
    </row>
    <row r="27" customFormat="false" ht="13.5" hidden="false" customHeight="false" outlineLevel="0" collapsed="false">
      <c r="A27" s="222" t="s">
        <v>41</v>
      </c>
      <c r="B27" s="223"/>
      <c r="C27" s="171" t="n">
        <f aca="false">C40+F40</f>
        <v>0</v>
      </c>
      <c r="D27" s="157"/>
      <c r="E27" s="157"/>
      <c r="F27" s="157"/>
      <c r="G27" s="6"/>
      <c r="H27" s="222" t="s">
        <v>41</v>
      </c>
      <c r="I27" s="223"/>
      <c r="J27" s="171" t="n">
        <f aca="false">J40+M40</f>
        <v>0</v>
      </c>
      <c r="K27" s="157"/>
      <c r="L27" s="157"/>
      <c r="M27" s="157"/>
      <c r="N27" s="6"/>
      <c r="O27" s="155"/>
    </row>
    <row r="28" customFormat="false" ht="13.5" hidden="false" customHeight="false" outlineLevel="0" collapsed="false">
      <c r="A28" s="224"/>
      <c r="B28" s="225" t="s">
        <v>59</v>
      </c>
      <c r="C28" s="226"/>
      <c r="D28" s="224"/>
      <c r="E28" s="227" t="s">
        <v>60</v>
      </c>
      <c r="F28" s="226"/>
      <c r="G28" s="6"/>
      <c r="H28" s="224"/>
      <c r="I28" s="225" t="s">
        <v>59</v>
      </c>
      <c r="J28" s="226"/>
      <c r="K28" s="224"/>
      <c r="L28" s="227" t="s">
        <v>60</v>
      </c>
      <c r="M28" s="226"/>
      <c r="N28" s="6"/>
      <c r="O28" s="155"/>
    </row>
    <row r="29" customFormat="false" ht="13.5" hidden="false" customHeight="false" outlineLevel="0" collapsed="false">
      <c r="A29" s="165" t="s">
        <v>61</v>
      </c>
      <c r="B29" s="166" t="s">
        <v>62</v>
      </c>
      <c r="C29" s="167" t="s">
        <v>27</v>
      </c>
      <c r="D29" s="165" t="s">
        <v>61</v>
      </c>
      <c r="E29" s="166" t="s">
        <v>62</v>
      </c>
      <c r="F29" s="167" t="s">
        <v>27</v>
      </c>
      <c r="G29" s="6"/>
      <c r="H29" s="165" t="s">
        <v>61</v>
      </c>
      <c r="I29" s="166" t="s">
        <v>62</v>
      </c>
      <c r="J29" s="167" t="s">
        <v>27</v>
      </c>
      <c r="K29" s="165" t="s">
        <v>61</v>
      </c>
      <c r="L29" s="166" t="s">
        <v>62</v>
      </c>
      <c r="M29" s="167" t="s">
        <v>27</v>
      </c>
      <c r="N29" s="6"/>
      <c r="O29" s="155"/>
    </row>
    <row r="30" customFormat="false" ht="12.75" hidden="false" customHeight="false" outlineLevel="0" collapsed="false">
      <c r="A30" s="187" t="n">
        <v>0</v>
      </c>
      <c r="B30" s="198"/>
      <c r="C30" s="189" t="n">
        <f aca="false">0.05*B30</f>
        <v>0</v>
      </c>
      <c r="D30" s="187" t="n">
        <v>0</v>
      </c>
      <c r="E30" s="198"/>
      <c r="F30" s="189" t="n">
        <f aca="false">0.05*E30</f>
        <v>0</v>
      </c>
      <c r="G30" s="6"/>
      <c r="H30" s="187" t="n">
        <v>0</v>
      </c>
      <c r="I30" s="198"/>
      <c r="J30" s="189" t="n">
        <f aca="false">0.05*I30</f>
        <v>0</v>
      </c>
      <c r="K30" s="187" t="n">
        <v>0</v>
      </c>
      <c r="L30" s="198"/>
      <c r="M30" s="189" t="n">
        <f aca="false">0.05*L30</f>
        <v>0</v>
      </c>
      <c r="N30" s="6"/>
      <c r="O30" s="155"/>
    </row>
    <row r="31" customFormat="false" ht="12.75" hidden="false" customHeight="false" outlineLevel="0" collapsed="false">
      <c r="A31" s="187" t="n">
        <v>1</v>
      </c>
      <c r="B31" s="198"/>
      <c r="C31" s="189" t="n">
        <f aca="false">A31/10*B31</f>
        <v>0</v>
      </c>
      <c r="D31" s="187" t="n">
        <v>1</v>
      </c>
      <c r="E31" s="198"/>
      <c r="F31" s="189" t="n">
        <f aca="false">D31/10*E31</f>
        <v>0</v>
      </c>
      <c r="G31" s="6"/>
      <c r="H31" s="187" t="n">
        <v>1</v>
      </c>
      <c r="I31" s="198"/>
      <c r="J31" s="189" t="n">
        <f aca="false">H31/10*I31</f>
        <v>0</v>
      </c>
      <c r="K31" s="187" t="n">
        <v>1</v>
      </c>
      <c r="L31" s="198"/>
      <c r="M31" s="189" t="n">
        <f aca="false">K31/10*L31</f>
        <v>0</v>
      </c>
      <c r="N31" s="6"/>
      <c r="O31" s="155"/>
    </row>
    <row r="32" customFormat="false" ht="12.75" hidden="false" customHeight="false" outlineLevel="0" collapsed="false">
      <c r="A32" s="187" t="n">
        <v>2</v>
      </c>
      <c r="B32" s="198"/>
      <c r="C32" s="189" t="n">
        <f aca="false">A32/10*B32</f>
        <v>0</v>
      </c>
      <c r="D32" s="187" t="n">
        <v>2</v>
      </c>
      <c r="E32" s="198"/>
      <c r="F32" s="189" t="n">
        <f aca="false">D32/10*E32</f>
        <v>0</v>
      </c>
      <c r="G32" s="6"/>
      <c r="H32" s="187" t="n">
        <v>2</v>
      </c>
      <c r="I32" s="198"/>
      <c r="J32" s="189" t="n">
        <f aca="false">H32/10*I32</f>
        <v>0</v>
      </c>
      <c r="K32" s="187" t="n">
        <v>2</v>
      </c>
      <c r="L32" s="198"/>
      <c r="M32" s="189" t="n">
        <f aca="false">K32/10*L32</f>
        <v>0</v>
      </c>
      <c r="N32" s="6"/>
      <c r="O32" s="155"/>
    </row>
    <row r="33" customFormat="false" ht="12.75" hidden="false" customHeight="false" outlineLevel="0" collapsed="false">
      <c r="A33" s="187" t="n">
        <v>3</v>
      </c>
      <c r="B33" s="198"/>
      <c r="C33" s="189" t="n">
        <f aca="false">A33/10*B33</f>
        <v>0</v>
      </c>
      <c r="D33" s="187" t="n">
        <v>3</v>
      </c>
      <c r="E33" s="198"/>
      <c r="F33" s="189" t="n">
        <f aca="false">D33/10*E33</f>
        <v>0</v>
      </c>
      <c r="G33" s="6"/>
      <c r="H33" s="187" t="n">
        <v>3</v>
      </c>
      <c r="I33" s="198"/>
      <c r="J33" s="189" t="n">
        <f aca="false">H33/10*I33</f>
        <v>0</v>
      </c>
      <c r="K33" s="187" t="n">
        <v>3</v>
      </c>
      <c r="L33" s="198"/>
      <c r="M33" s="189" t="n">
        <f aca="false">K33/10*L33</f>
        <v>0</v>
      </c>
      <c r="N33" s="6"/>
      <c r="O33" s="155"/>
    </row>
    <row r="34" customFormat="false" ht="12.75" hidden="false" customHeight="false" outlineLevel="0" collapsed="false">
      <c r="A34" s="187" t="n">
        <v>4</v>
      </c>
      <c r="B34" s="198"/>
      <c r="C34" s="189" t="n">
        <f aca="false">A34/10*B34</f>
        <v>0</v>
      </c>
      <c r="D34" s="187" t="n">
        <v>4</v>
      </c>
      <c r="E34" s="198"/>
      <c r="F34" s="189" t="n">
        <f aca="false">D34/10*E34</f>
        <v>0</v>
      </c>
      <c r="G34" s="6"/>
      <c r="H34" s="187" t="n">
        <v>4</v>
      </c>
      <c r="I34" s="198"/>
      <c r="J34" s="189" t="n">
        <f aca="false">H34/10*I34</f>
        <v>0</v>
      </c>
      <c r="K34" s="187" t="n">
        <v>4</v>
      </c>
      <c r="L34" s="198"/>
      <c r="M34" s="189" t="n">
        <f aca="false">K34/10*L34</f>
        <v>0</v>
      </c>
      <c r="N34" s="6"/>
      <c r="O34" s="155"/>
    </row>
    <row r="35" customFormat="false" ht="13.5" hidden="false" customHeight="false" outlineLevel="0" collapsed="false">
      <c r="A35" s="172" t="n">
        <v>5</v>
      </c>
      <c r="B35" s="229"/>
      <c r="C35" s="230" t="n">
        <f aca="false">A35/10*B35</f>
        <v>0</v>
      </c>
      <c r="D35" s="187" t="n">
        <v>5</v>
      </c>
      <c r="E35" s="198"/>
      <c r="F35" s="189" t="n">
        <f aca="false">D35/10*E35</f>
        <v>0</v>
      </c>
      <c r="G35" s="6"/>
      <c r="H35" s="172" t="n">
        <v>5</v>
      </c>
      <c r="I35" s="229"/>
      <c r="J35" s="230" t="n">
        <f aca="false">H35/10*I35</f>
        <v>0</v>
      </c>
      <c r="K35" s="187" t="n">
        <v>5</v>
      </c>
      <c r="L35" s="198"/>
      <c r="M35" s="189" t="n">
        <f aca="false">K35/10*L35</f>
        <v>0</v>
      </c>
      <c r="N35" s="6"/>
      <c r="O35" s="155"/>
    </row>
    <row r="36" customFormat="false" ht="12.75" hidden="true" customHeight="false" outlineLevel="0" collapsed="false">
      <c r="A36" s="187" t="n">
        <v>6</v>
      </c>
      <c r="B36" s="231"/>
      <c r="C36" s="189" t="n">
        <f aca="false">A36/10*B36</f>
        <v>0</v>
      </c>
      <c r="D36" s="187" t="n">
        <v>6</v>
      </c>
      <c r="E36" s="231"/>
      <c r="F36" s="189" t="n">
        <f aca="false">D36/10*E36</f>
        <v>0</v>
      </c>
      <c r="G36" s="6"/>
      <c r="H36" s="187" t="n">
        <v>6</v>
      </c>
      <c r="I36" s="231"/>
      <c r="J36" s="189" t="n">
        <f aca="false">H36/10*I36</f>
        <v>0</v>
      </c>
      <c r="K36" s="187" t="n">
        <v>6</v>
      </c>
      <c r="L36" s="231"/>
      <c r="M36" s="189" t="n">
        <f aca="false">K36/10*L36</f>
        <v>0</v>
      </c>
      <c r="N36" s="6"/>
      <c r="O36" s="155"/>
    </row>
    <row r="37" customFormat="false" ht="12.75" hidden="true" customHeight="false" outlineLevel="0" collapsed="false">
      <c r="A37" s="187" t="n">
        <v>7</v>
      </c>
      <c r="B37" s="231"/>
      <c r="C37" s="189" t="n">
        <f aca="false">A37/10*B37</f>
        <v>0</v>
      </c>
      <c r="D37" s="187" t="n">
        <v>7</v>
      </c>
      <c r="E37" s="231"/>
      <c r="F37" s="189" t="n">
        <f aca="false">D37/10*E37</f>
        <v>0</v>
      </c>
      <c r="G37" s="6"/>
      <c r="H37" s="187" t="n">
        <v>7</v>
      </c>
      <c r="I37" s="231"/>
      <c r="J37" s="189" t="n">
        <f aca="false">H37/10*I37</f>
        <v>0</v>
      </c>
      <c r="K37" s="187" t="n">
        <v>7</v>
      </c>
      <c r="L37" s="231"/>
      <c r="M37" s="189" t="n">
        <f aca="false">K37/10*L37</f>
        <v>0</v>
      </c>
      <c r="N37" s="6"/>
      <c r="O37" s="155"/>
    </row>
    <row r="38" customFormat="false" ht="12.75" hidden="true" customHeight="false" outlineLevel="0" collapsed="false">
      <c r="A38" s="187" t="n">
        <v>8</v>
      </c>
      <c r="B38" s="231"/>
      <c r="C38" s="189" t="n">
        <f aca="false">A38/10*B38</f>
        <v>0</v>
      </c>
      <c r="D38" s="187" t="n">
        <v>8</v>
      </c>
      <c r="E38" s="231"/>
      <c r="F38" s="189" t="n">
        <f aca="false">D38/10*E38</f>
        <v>0</v>
      </c>
      <c r="G38" s="6"/>
      <c r="H38" s="187" t="n">
        <v>8</v>
      </c>
      <c r="I38" s="231"/>
      <c r="J38" s="189" t="n">
        <f aca="false">H38/10*I38</f>
        <v>0</v>
      </c>
      <c r="K38" s="187" t="n">
        <v>8</v>
      </c>
      <c r="L38" s="231"/>
      <c r="M38" s="189" t="n">
        <f aca="false">K38/10*L38</f>
        <v>0</v>
      </c>
      <c r="N38" s="6"/>
      <c r="O38" s="155"/>
    </row>
    <row r="39" customFormat="false" ht="13.5" hidden="true" customHeight="false" outlineLevel="0" collapsed="false">
      <c r="A39" s="172" t="n">
        <v>9</v>
      </c>
      <c r="B39" s="232"/>
      <c r="C39" s="230" t="n">
        <f aca="false">A39/10*B39</f>
        <v>0</v>
      </c>
      <c r="D39" s="172" t="n">
        <v>9</v>
      </c>
      <c r="E39" s="232"/>
      <c r="F39" s="230" t="n">
        <f aca="false">D39/10*E39</f>
        <v>0</v>
      </c>
      <c r="G39" s="6"/>
      <c r="H39" s="172" t="n">
        <v>9</v>
      </c>
      <c r="I39" s="232"/>
      <c r="J39" s="230" t="n">
        <f aca="false">H39/10*I39</f>
        <v>0</v>
      </c>
      <c r="K39" s="172" t="n">
        <v>9</v>
      </c>
      <c r="L39" s="232"/>
      <c r="M39" s="230" t="n">
        <f aca="false">K39/10*L39</f>
        <v>0</v>
      </c>
      <c r="N39" s="6"/>
      <c r="O39" s="155"/>
    </row>
    <row r="40" customFormat="false" ht="13.5" hidden="false" customHeight="false" outlineLevel="0" collapsed="false">
      <c r="A40" s="172" t="s">
        <v>39</v>
      </c>
      <c r="B40" s="233" t="n">
        <f aca="false">SUM(B30:B39)</f>
        <v>0</v>
      </c>
      <c r="C40" s="233" t="n">
        <f aca="false">SUM(C30:C39)</f>
        <v>0</v>
      </c>
      <c r="D40" s="169"/>
      <c r="E40" s="170" t="n">
        <f aca="false">SUM(B30:B39,E30:E39)</f>
        <v>0</v>
      </c>
      <c r="F40" s="181" t="n">
        <f aca="false">SUM(F30:F39)</f>
        <v>0</v>
      </c>
      <c r="G40" s="6"/>
      <c r="H40" s="172" t="s">
        <v>39</v>
      </c>
      <c r="I40" s="233" t="n">
        <f aca="false">SUM(I30:I39)</f>
        <v>0</v>
      </c>
      <c r="J40" s="233" t="n">
        <f aca="false">SUM(J30:J39)</f>
        <v>0</v>
      </c>
      <c r="K40" s="169"/>
      <c r="L40" s="170" t="n">
        <f aca="false">SUM(I30:I39,L30:L39)</f>
        <v>0</v>
      </c>
      <c r="M40" s="181" t="n">
        <f aca="false">SUM(M30:M39)</f>
        <v>0</v>
      </c>
      <c r="N40" s="6"/>
      <c r="O40" s="155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155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55"/>
    </row>
    <row r="43" customFormat="false" ht="13.5" hidden="false" customHeight="false" outlineLevel="0" collapsed="false">
      <c r="A43" s="221" t="s">
        <v>58</v>
      </c>
      <c r="B43" s="171" t="n">
        <f aca="false">G4</f>
        <v>0</v>
      </c>
      <c r="C43" s="157"/>
      <c r="D43" s="157"/>
      <c r="E43" s="157"/>
      <c r="F43" s="157"/>
      <c r="G43" s="6"/>
      <c r="H43" s="221" t="s">
        <v>58</v>
      </c>
      <c r="I43" s="171" t="n">
        <f aca="false">H4</f>
        <v>0</v>
      </c>
      <c r="J43" s="157"/>
      <c r="K43" s="157"/>
      <c r="L43" s="157"/>
      <c r="M43" s="157"/>
      <c r="N43" s="6"/>
      <c r="O43" s="155"/>
    </row>
    <row r="44" customFormat="false" ht="13.5" hidden="false" customHeight="false" outlineLevel="0" collapsed="false">
      <c r="A44" s="222" t="s">
        <v>41</v>
      </c>
      <c r="B44" s="223"/>
      <c r="C44" s="171" t="n">
        <f aca="false">C57+F57</f>
        <v>0</v>
      </c>
      <c r="D44" s="157"/>
      <c r="E44" s="157"/>
      <c r="F44" s="157"/>
      <c r="G44" s="6"/>
      <c r="H44" s="222" t="s">
        <v>41</v>
      </c>
      <c r="I44" s="223"/>
      <c r="J44" s="171" t="n">
        <f aca="false">J57+M57</f>
        <v>0</v>
      </c>
      <c r="K44" s="157"/>
      <c r="L44" s="157"/>
      <c r="M44" s="157"/>
      <c r="N44" s="6"/>
      <c r="O44" s="155"/>
    </row>
    <row r="45" customFormat="false" ht="13.5" hidden="false" customHeight="false" outlineLevel="0" collapsed="false">
      <c r="A45" s="224"/>
      <c r="B45" s="225" t="s">
        <v>59</v>
      </c>
      <c r="C45" s="226"/>
      <c r="D45" s="224"/>
      <c r="E45" s="227" t="s">
        <v>60</v>
      </c>
      <c r="F45" s="226"/>
      <c r="G45" s="6"/>
      <c r="H45" s="224"/>
      <c r="I45" s="225" t="s">
        <v>59</v>
      </c>
      <c r="J45" s="226"/>
      <c r="K45" s="224"/>
      <c r="L45" s="227" t="s">
        <v>60</v>
      </c>
      <c r="M45" s="226"/>
      <c r="N45" s="6"/>
      <c r="O45" s="155"/>
    </row>
    <row r="46" customFormat="false" ht="13.5" hidden="false" customHeight="false" outlineLevel="0" collapsed="false">
      <c r="A46" s="165" t="s">
        <v>61</v>
      </c>
      <c r="B46" s="166" t="s">
        <v>62</v>
      </c>
      <c r="C46" s="167" t="s">
        <v>27</v>
      </c>
      <c r="D46" s="165" t="s">
        <v>61</v>
      </c>
      <c r="E46" s="166" t="s">
        <v>62</v>
      </c>
      <c r="F46" s="167" t="s">
        <v>27</v>
      </c>
      <c r="G46" s="6"/>
      <c r="H46" s="165" t="s">
        <v>61</v>
      </c>
      <c r="I46" s="166" t="s">
        <v>62</v>
      </c>
      <c r="J46" s="167" t="s">
        <v>27</v>
      </c>
      <c r="K46" s="165" t="s">
        <v>61</v>
      </c>
      <c r="L46" s="166" t="s">
        <v>62</v>
      </c>
      <c r="M46" s="167" t="s">
        <v>27</v>
      </c>
      <c r="N46" s="6"/>
      <c r="O46" s="155"/>
    </row>
    <row r="47" customFormat="false" ht="12.75" hidden="false" customHeight="false" outlineLevel="0" collapsed="false">
      <c r="A47" s="187" t="n">
        <v>0</v>
      </c>
      <c r="B47" s="198"/>
      <c r="C47" s="189" t="n">
        <f aca="false">0.05*B47</f>
        <v>0</v>
      </c>
      <c r="D47" s="187" t="n">
        <v>0</v>
      </c>
      <c r="E47" s="198"/>
      <c r="F47" s="189" t="n">
        <f aca="false">0.05*E47</f>
        <v>0</v>
      </c>
      <c r="G47" s="6"/>
      <c r="H47" s="187" t="n">
        <v>0</v>
      </c>
      <c r="I47" s="198"/>
      <c r="J47" s="189" t="n">
        <f aca="false">0.05*I47</f>
        <v>0</v>
      </c>
      <c r="K47" s="187" t="n">
        <v>0</v>
      </c>
      <c r="L47" s="198"/>
      <c r="M47" s="189" t="n">
        <f aca="false">0.05*L47</f>
        <v>0</v>
      </c>
      <c r="N47" s="6"/>
      <c r="O47" s="155"/>
    </row>
    <row r="48" customFormat="false" ht="12.75" hidden="false" customHeight="false" outlineLevel="0" collapsed="false">
      <c r="A48" s="187" t="n">
        <v>1</v>
      </c>
      <c r="B48" s="198"/>
      <c r="C48" s="189" t="n">
        <f aca="false">A48/10*B48</f>
        <v>0</v>
      </c>
      <c r="D48" s="187" t="n">
        <v>1</v>
      </c>
      <c r="E48" s="198"/>
      <c r="F48" s="189" t="n">
        <f aca="false">D48/10*E48</f>
        <v>0</v>
      </c>
      <c r="G48" s="6"/>
      <c r="H48" s="187" t="n">
        <v>1</v>
      </c>
      <c r="I48" s="198"/>
      <c r="J48" s="189" t="n">
        <f aca="false">H48/10*I48</f>
        <v>0</v>
      </c>
      <c r="K48" s="187" t="n">
        <v>1</v>
      </c>
      <c r="L48" s="198"/>
      <c r="M48" s="189" t="n">
        <f aca="false">K48/10*L48</f>
        <v>0</v>
      </c>
      <c r="N48" s="6"/>
      <c r="O48" s="155"/>
    </row>
    <row r="49" customFormat="false" ht="12.75" hidden="false" customHeight="false" outlineLevel="0" collapsed="false">
      <c r="A49" s="187" t="n">
        <v>2</v>
      </c>
      <c r="B49" s="198"/>
      <c r="C49" s="189" t="n">
        <f aca="false">A49/10*B49</f>
        <v>0</v>
      </c>
      <c r="D49" s="187" t="n">
        <v>2</v>
      </c>
      <c r="E49" s="198"/>
      <c r="F49" s="189" t="n">
        <f aca="false">D49/10*E49</f>
        <v>0</v>
      </c>
      <c r="G49" s="6"/>
      <c r="H49" s="187" t="n">
        <v>2</v>
      </c>
      <c r="I49" s="198"/>
      <c r="J49" s="189" t="n">
        <f aca="false">H49/10*I49</f>
        <v>0</v>
      </c>
      <c r="K49" s="187" t="n">
        <v>2</v>
      </c>
      <c r="L49" s="198"/>
      <c r="M49" s="189" t="n">
        <f aca="false">K49/10*L49</f>
        <v>0</v>
      </c>
      <c r="N49" s="6"/>
      <c r="O49" s="155"/>
    </row>
    <row r="50" customFormat="false" ht="12.75" hidden="false" customHeight="false" outlineLevel="0" collapsed="false">
      <c r="A50" s="187" t="n">
        <v>3</v>
      </c>
      <c r="B50" s="198"/>
      <c r="C50" s="189" t="n">
        <f aca="false">A50/10*B50</f>
        <v>0</v>
      </c>
      <c r="D50" s="187" t="n">
        <v>3</v>
      </c>
      <c r="E50" s="198"/>
      <c r="F50" s="189" t="n">
        <f aca="false">D50/10*E50</f>
        <v>0</v>
      </c>
      <c r="G50" s="6"/>
      <c r="H50" s="187" t="n">
        <v>3</v>
      </c>
      <c r="I50" s="198"/>
      <c r="J50" s="189" t="n">
        <f aca="false">H50/10*I50</f>
        <v>0</v>
      </c>
      <c r="K50" s="187" t="n">
        <v>3</v>
      </c>
      <c r="L50" s="198"/>
      <c r="M50" s="189" t="n">
        <f aca="false">K50/10*L50</f>
        <v>0</v>
      </c>
      <c r="N50" s="6"/>
      <c r="O50" s="155"/>
    </row>
    <row r="51" customFormat="false" ht="12.75" hidden="false" customHeight="false" outlineLevel="0" collapsed="false">
      <c r="A51" s="187" t="n">
        <v>4</v>
      </c>
      <c r="B51" s="198"/>
      <c r="C51" s="189" t="n">
        <f aca="false">A51/10*B51</f>
        <v>0</v>
      </c>
      <c r="D51" s="187" t="n">
        <v>4</v>
      </c>
      <c r="E51" s="198"/>
      <c r="F51" s="189" t="n">
        <f aca="false">D51/10*E51</f>
        <v>0</v>
      </c>
      <c r="G51" s="6"/>
      <c r="H51" s="187" t="n">
        <v>4</v>
      </c>
      <c r="I51" s="198"/>
      <c r="J51" s="189" t="n">
        <f aca="false">H51/10*I51</f>
        <v>0</v>
      </c>
      <c r="K51" s="187" t="n">
        <v>4</v>
      </c>
      <c r="L51" s="198"/>
      <c r="M51" s="189" t="n">
        <f aca="false">K51/10*L51</f>
        <v>0</v>
      </c>
      <c r="N51" s="6"/>
      <c r="O51" s="155"/>
    </row>
    <row r="52" customFormat="false" ht="13.5" hidden="false" customHeight="false" outlineLevel="0" collapsed="false">
      <c r="A52" s="172" t="n">
        <v>5</v>
      </c>
      <c r="B52" s="229"/>
      <c r="C52" s="230" t="n">
        <f aca="false">A52/10*B52</f>
        <v>0</v>
      </c>
      <c r="D52" s="187" t="n">
        <v>5</v>
      </c>
      <c r="E52" s="198"/>
      <c r="F52" s="189" t="n">
        <f aca="false">D52/10*E52</f>
        <v>0</v>
      </c>
      <c r="G52" s="6"/>
      <c r="H52" s="172" t="n">
        <v>5</v>
      </c>
      <c r="I52" s="229"/>
      <c r="J52" s="230" t="n">
        <f aca="false">H52/10*I52</f>
        <v>0</v>
      </c>
      <c r="K52" s="187" t="n">
        <v>5</v>
      </c>
      <c r="L52" s="198"/>
      <c r="M52" s="189" t="n">
        <f aca="false">K52/10*L52</f>
        <v>0</v>
      </c>
      <c r="N52" s="6"/>
      <c r="O52" s="155"/>
    </row>
    <row r="53" customFormat="false" ht="12.75" hidden="true" customHeight="false" outlineLevel="0" collapsed="false">
      <c r="A53" s="187" t="n">
        <v>6</v>
      </c>
      <c r="B53" s="231"/>
      <c r="C53" s="189" t="n">
        <f aca="false">A53/10*B53</f>
        <v>0</v>
      </c>
      <c r="D53" s="187" t="n">
        <v>6</v>
      </c>
      <c r="E53" s="231"/>
      <c r="F53" s="189" t="n">
        <f aca="false">D53/10*E53</f>
        <v>0</v>
      </c>
      <c r="G53" s="6"/>
      <c r="H53" s="187" t="n">
        <v>6</v>
      </c>
      <c r="I53" s="231"/>
      <c r="J53" s="189" t="n">
        <f aca="false">H53/10*I53</f>
        <v>0</v>
      </c>
      <c r="K53" s="187" t="n">
        <v>6</v>
      </c>
      <c r="L53" s="231"/>
      <c r="M53" s="189" t="n">
        <f aca="false">K53/10*L53</f>
        <v>0</v>
      </c>
      <c r="N53" s="6"/>
      <c r="O53" s="155"/>
    </row>
    <row r="54" customFormat="false" ht="12.75" hidden="true" customHeight="false" outlineLevel="0" collapsed="false">
      <c r="A54" s="187" t="n">
        <v>7</v>
      </c>
      <c r="B54" s="231"/>
      <c r="C54" s="189" t="n">
        <f aca="false">A54/10*B54</f>
        <v>0</v>
      </c>
      <c r="D54" s="187" t="n">
        <v>7</v>
      </c>
      <c r="E54" s="231"/>
      <c r="F54" s="189" t="n">
        <f aca="false">D54/10*E54</f>
        <v>0</v>
      </c>
      <c r="G54" s="6"/>
      <c r="H54" s="187" t="n">
        <v>7</v>
      </c>
      <c r="I54" s="231"/>
      <c r="J54" s="189" t="n">
        <f aca="false">H54/10*I54</f>
        <v>0</v>
      </c>
      <c r="K54" s="187" t="n">
        <v>7</v>
      </c>
      <c r="L54" s="231"/>
      <c r="M54" s="189" t="n">
        <f aca="false">K54/10*L54</f>
        <v>0</v>
      </c>
      <c r="N54" s="6"/>
      <c r="O54" s="155"/>
    </row>
    <row r="55" customFormat="false" ht="12.75" hidden="true" customHeight="false" outlineLevel="0" collapsed="false">
      <c r="A55" s="187" t="n">
        <v>8</v>
      </c>
      <c r="B55" s="231"/>
      <c r="C55" s="189" t="n">
        <f aca="false">A55/10*B55</f>
        <v>0</v>
      </c>
      <c r="D55" s="187" t="n">
        <v>8</v>
      </c>
      <c r="E55" s="231"/>
      <c r="F55" s="189" t="n">
        <f aca="false">D55/10*E55</f>
        <v>0</v>
      </c>
      <c r="G55" s="6"/>
      <c r="H55" s="187" t="n">
        <v>8</v>
      </c>
      <c r="I55" s="231"/>
      <c r="J55" s="189" t="n">
        <f aca="false">H55/10*I55</f>
        <v>0</v>
      </c>
      <c r="K55" s="187" t="n">
        <v>8</v>
      </c>
      <c r="L55" s="231"/>
      <c r="M55" s="189" t="n">
        <f aca="false">K55/10*L55</f>
        <v>0</v>
      </c>
      <c r="N55" s="6"/>
      <c r="O55" s="155"/>
    </row>
    <row r="56" customFormat="false" ht="13.5" hidden="true" customHeight="false" outlineLevel="0" collapsed="false">
      <c r="A56" s="172" t="n">
        <v>9</v>
      </c>
      <c r="B56" s="232"/>
      <c r="C56" s="230" t="n">
        <f aca="false">A56/10*B56</f>
        <v>0</v>
      </c>
      <c r="D56" s="172" t="n">
        <v>9</v>
      </c>
      <c r="E56" s="232"/>
      <c r="F56" s="230" t="n">
        <f aca="false">D56/10*E56</f>
        <v>0</v>
      </c>
      <c r="G56" s="6"/>
      <c r="H56" s="172" t="n">
        <v>9</v>
      </c>
      <c r="I56" s="232"/>
      <c r="J56" s="230" t="n">
        <f aca="false">H56/10*I56</f>
        <v>0</v>
      </c>
      <c r="K56" s="172" t="n">
        <v>9</v>
      </c>
      <c r="L56" s="232"/>
      <c r="M56" s="230" t="n">
        <f aca="false">K56/10*L56</f>
        <v>0</v>
      </c>
      <c r="N56" s="6"/>
      <c r="O56" s="155"/>
    </row>
    <row r="57" customFormat="false" ht="13.5" hidden="false" customHeight="false" outlineLevel="0" collapsed="false">
      <c r="A57" s="172" t="s">
        <v>39</v>
      </c>
      <c r="B57" s="233" t="n">
        <f aca="false">SUM(B47:B56)</f>
        <v>0</v>
      </c>
      <c r="C57" s="233" t="n">
        <f aca="false">SUM(C47:C56)</f>
        <v>0</v>
      </c>
      <c r="D57" s="169"/>
      <c r="E57" s="170" t="n">
        <f aca="false">SUM(B47:B56,E47:E56)</f>
        <v>0</v>
      </c>
      <c r="F57" s="181" t="n">
        <f aca="false">SUM(F47:F56)</f>
        <v>0</v>
      </c>
      <c r="G57" s="6"/>
      <c r="H57" s="172" t="s">
        <v>39</v>
      </c>
      <c r="I57" s="233" t="n">
        <f aca="false">SUM(I47:I56)</f>
        <v>0</v>
      </c>
      <c r="J57" s="233" t="n">
        <f aca="false">SUM(J47:J56)</f>
        <v>0</v>
      </c>
      <c r="K57" s="169"/>
      <c r="L57" s="170" t="n">
        <f aca="false">SUM(I47:I56,L47:L56)</f>
        <v>0</v>
      </c>
      <c r="M57" s="181" t="n">
        <f aca="false">SUM(M47:M56)</f>
        <v>0</v>
      </c>
      <c r="N57" s="6"/>
      <c r="O57" s="15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15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155"/>
    </row>
    <row r="60" customFormat="false" ht="12.75" hidden="true" customHeight="false" outlineLevel="0" collapsed="false">
      <c r="A60" s="234" t="s">
        <v>63</v>
      </c>
      <c r="B60" s="214"/>
      <c r="C60" s="217" t="n">
        <f aca="false">C10+J10+C27+J27+C44+J44</f>
        <v>0</v>
      </c>
      <c r="D60" s="234"/>
      <c r="E60" s="234"/>
      <c r="F60" s="234"/>
      <c r="G60" s="234"/>
      <c r="H60" s="234"/>
      <c r="I60" s="214"/>
      <c r="J60" s="234"/>
      <c r="K60" s="234"/>
      <c r="L60" s="234"/>
      <c r="M60" s="234"/>
      <c r="N60" s="234"/>
      <c r="O60" s="155"/>
    </row>
    <row r="61" customFormat="false" ht="12.75" hidden="false" customHeight="false" outlineLevel="0" collapsed="false">
      <c r="A61" s="234"/>
      <c r="B61" s="214"/>
      <c r="C61" s="214"/>
      <c r="D61" s="234"/>
      <c r="E61" s="234"/>
      <c r="F61" s="234"/>
      <c r="G61" s="234"/>
      <c r="H61" s="234"/>
      <c r="I61" s="214"/>
      <c r="J61" s="214"/>
      <c r="K61" s="234"/>
      <c r="L61" s="234"/>
      <c r="M61" s="234"/>
      <c r="N61" s="234"/>
      <c r="O61" s="155"/>
    </row>
    <row r="62" customFormat="false" ht="12.75" hidden="false" customHeight="false" outlineLevel="0" collapsed="false">
      <c r="A62" s="234"/>
      <c r="B62" s="235"/>
      <c r="C62" s="234"/>
      <c r="D62" s="234"/>
      <c r="E62" s="236"/>
      <c r="F62" s="234"/>
      <c r="G62" s="234"/>
      <c r="H62" s="234"/>
      <c r="I62" s="235"/>
      <c r="J62" s="234"/>
      <c r="K62" s="234"/>
      <c r="L62" s="236"/>
      <c r="M62" s="234"/>
      <c r="N62" s="234"/>
      <c r="O62" s="155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234"/>
      <c r="H63" s="217"/>
      <c r="I63" s="217"/>
      <c r="J63" s="217"/>
      <c r="K63" s="217"/>
      <c r="L63" s="217"/>
      <c r="M63" s="217"/>
      <c r="N63" s="234"/>
      <c r="O63" s="155"/>
    </row>
    <row r="64" customFormat="false" ht="12.75" hidden="false" customHeight="false" outlineLevel="0" collapsed="false">
      <c r="A64" s="217"/>
      <c r="B64" s="237"/>
      <c r="C64" s="217"/>
      <c r="D64" s="217"/>
      <c r="E64" s="237"/>
      <c r="F64" s="217"/>
      <c r="G64" s="234"/>
      <c r="H64" s="217"/>
      <c r="I64" s="237"/>
      <c r="J64" s="217"/>
      <c r="K64" s="217"/>
      <c r="L64" s="237"/>
      <c r="M64" s="217"/>
      <c r="N64" s="234"/>
      <c r="O64" s="155"/>
    </row>
    <row r="65" customFormat="false" ht="12.75" hidden="false" customHeight="false" outlineLevel="0" collapsed="false">
      <c r="A65" s="217"/>
      <c r="B65" s="237"/>
      <c r="C65" s="217"/>
      <c r="D65" s="217"/>
      <c r="E65" s="237"/>
      <c r="F65" s="217"/>
      <c r="G65" s="234"/>
      <c r="H65" s="217"/>
      <c r="I65" s="237"/>
      <c r="J65" s="217"/>
      <c r="K65" s="217"/>
      <c r="L65" s="237"/>
      <c r="M65" s="217"/>
      <c r="N65" s="234"/>
      <c r="O65" s="155"/>
    </row>
    <row r="66" customFormat="false" ht="12.75" hidden="false" customHeight="false" outlineLevel="0" collapsed="false">
      <c r="A66" s="217"/>
      <c r="B66" s="237"/>
      <c r="C66" s="217"/>
      <c r="D66" s="217"/>
      <c r="E66" s="237"/>
      <c r="F66" s="217"/>
      <c r="G66" s="234"/>
      <c r="H66" s="217"/>
      <c r="I66" s="237"/>
      <c r="J66" s="217"/>
      <c r="K66" s="217"/>
      <c r="L66" s="237"/>
      <c r="M66" s="217"/>
      <c r="N66" s="234"/>
      <c r="O66" s="155"/>
    </row>
    <row r="67" customFormat="false" ht="12.75" hidden="false" customHeight="false" outlineLevel="0" collapsed="false">
      <c r="A67" s="217"/>
      <c r="B67" s="237"/>
      <c r="C67" s="217"/>
      <c r="D67" s="217"/>
      <c r="E67" s="237"/>
      <c r="F67" s="217"/>
      <c r="G67" s="234"/>
      <c r="H67" s="217"/>
      <c r="I67" s="237"/>
      <c r="J67" s="217"/>
      <c r="K67" s="217"/>
      <c r="L67" s="237"/>
      <c r="M67" s="217"/>
      <c r="N67" s="234"/>
      <c r="O67" s="155"/>
    </row>
    <row r="68" customFormat="false" ht="12.75" hidden="false" customHeight="false" outlineLevel="0" collapsed="false">
      <c r="A68" s="217"/>
      <c r="B68" s="237"/>
      <c r="C68" s="217"/>
      <c r="D68" s="217"/>
      <c r="E68" s="237"/>
      <c r="F68" s="217"/>
      <c r="G68" s="234"/>
      <c r="H68" s="217"/>
      <c r="I68" s="237"/>
      <c r="J68" s="217"/>
      <c r="K68" s="217"/>
      <c r="L68" s="237"/>
      <c r="M68" s="217"/>
      <c r="N68" s="234"/>
      <c r="O68" s="155"/>
    </row>
    <row r="69" customFormat="false" ht="12.75" hidden="false" customHeight="false" outlineLevel="0" collapsed="false">
      <c r="A69" s="238"/>
      <c r="B69" s="239"/>
      <c r="C69" s="238"/>
      <c r="D69" s="238"/>
      <c r="E69" s="239"/>
      <c r="F69" s="238"/>
      <c r="G69" s="240"/>
      <c r="H69" s="238"/>
      <c r="I69" s="239"/>
      <c r="J69" s="238"/>
      <c r="K69" s="238"/>
      <c r="L69" s="239"/>
      <c r="M69" s="238"/>
      <c r="N69" s="240"/>
    </row>
    <row r="70" customFormat="false" ht="12.75" hidden="false" customHeight="false" outlineLevel="0" collapsed="false">
      <c r="A70" s="238"/>
      <c r="B70" s="239"/>
      <c r="C70" s="238"/>
      <c r="D70" s="238"/>
      <c r="E70" s="239"/>
      <c r="F70" s="238"/>
      <c r="G70" s="240"/>
      <c r="H70" s="238"/>
      <c r="I70" s="239"/>
      <c r="J70" s="238"/>
      <c r="K70" s="238"/>
      <c r="L70" s="239"/>
      <c r="M70" s="238"/>
      <c r="N70" s="240"/>
    </row>
    <row r="71" customFormat="false" ht="12.75" hidden="false" customHeight="false" outlineLevel="0" collapsed="false">
      <c r="A71" s="238"/>
      <c r="B71" s="239"/>
      <c r="C71" s="238"/>
      <c r="D71" s="238"/>
      <c r="E71" s="239"/>
      <c r="F71" s="238"/>
      <c r="G71" s="240"/>
      <c r="H71" s="238"/>
      <c r="I71" s="239"/>
      <c r="J71" s="238"/>
      <c r="K71" s="238"/>
      <c r="L71" s="239"/>
      <c r="M71" s="238"/>
      <c r="N71" s="240"/>
    </row>
    <row r="72" customFormat="false" ht="12.75" hidden="false" customHeight="false" outlineLevel="0" collapsed="false">
      <c r="A72" s="238"/>
      <c r="B72" s="239"/>
      <c r="C72" s="238"/>
      <c r="D72" s="238"/>
      <c r="E72" s="239"/>
      <c r="F72" s="238"/>
      <c r="G72" s="240"/>
      <c r="H72" s="238"/>
      <c r="I72" s="239"/>
      <c r="J72" s="238"/>
      <c r="K72" s="238"/>
      <c r="L72" s="239"/>
      <c r="M72" s="238"/>
      <c r="N72" s="240"/>
    </row>
    <row r="73" customFormat="false" ht="12.75" hidden="false" customHeight="false" outlineLevel="0" collapsed="false">
      <c r="A73" s="238"/>
      <c r="B73" s="239"/>
      <c r="C73" s="238"/>
      <c r="D73" s="238"/>
      <c r="E73" s="239"/>
      <c r="F73" s="238"/>
      <c r="G73" s="240"/>
      <c r="H73" s="238"/>
      <c r="I73" s="239"/>
      <c r="J73" s="238"/>
      <c r="K73" s="238"/>
      <c r="L73" s="239"/>
      <c r="M73" s="238"/>
      <c r="N73" s="240"/>
    </row>
    <row r="74" customFormat="false" ht="12.75" hidden="false" customHeight="false" outlineLevel="0" collapsed="false">
      <c r="A74" s="238"/>
      <c r="B74" s="241"/>
      <c r="C74" s="241"/>
      <c r="D74" s="241"/>
      <c r="E74" s="241"/>
      <c r="F74" s="241"/>
      <c r="G74" s="240"/>
      <c r="H74" s="238"/>
      <c r="I74" s="241"/>
      <c r="J74" s="241"/>
      <c r="K74" s="241"/>
      <c r="L74" s="241"/>
      <c r="M74" s="241"/>
      <c r="N74" s="240"/>
    </row>
    <row r="75" customFormat="false" ht="12.7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</row>
    <row r="76" customFormat="false" ht="12.75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</row>
    <row r="77" customFormat="false" ht="12.75" hidden="false" customHeight="false" outlineLevel="0" collapsed="false">
      <c r="A77" s="240"/>
      <c r="B77" s="241"/>
      <c r="C77" s="240"/>
      <c r="D77" s="240"/>
      <c r="E77" s="240"/>
      <c r="F77" s="240"/>
      <c r="G77" s="240"/>
      <c r="H77" s="240"/>
      <c r="I77" s="241"/>
      <c r="J77" s="240"/>
      <c r="K77" s="240"/>
      <c r="L77" s="240"/>
      <c r="M77" s="240"/>
      <c r="N77" s="240"/>
    </row>
    <row r="78" customFormat="false" ht="12.75" hidden="false" customHeight="false" outlineLevel="0" collapsed="false">
      <c r="A78" s="240"/>
      <c r="B78" s="241"/>
      <c r="C78" s="241"/>
      <c r="D78" s="240"/>
      <c r="E78" s="240"/>
      <c r="F78" s="240"/>
      <c r="G78" s="240"/>
      <c r="H78" s="240"/>
      <c r="I78" s="241"/>
      <c r="J78" s="241"/>
      <c r="K78" s="240"/>
      <c r="L78" s="240"/>
      <c r="M78" s="240"/>
      <c r="N78" s="240"/>
    </row>
    <row r="79" customFormat="false" ht="12.75" hidden="false" customHeight="false" outlineLevel="0" collapsed="false">
      <c r="A79" s="240"/>
      <c r="B79" s="242"/>
      <c r="C79" s="240"/>
      <c r="D79" s="240"/>
      <c r="E79" s="243"/>
      <c r="F79" s="240"/>
      <c r="G79" s="240"/>
      <c r="H79" s="240"/>
      <c r="I79" s="242"/>
      <c r="J79" s="240"/>
      <c r="K79" s="240"/>
      <c r="L79" s="243"/>
      <c r="M79" s="240"/>
      <c r="N79" s="240"/>
    </row>
    <row r="80" customFormat="false" ht="12.75" hidden="false" customHeight="false" outlineLevel="0" collapsed="false">
      <c r="A80" s="238"/>
      <c r="B80" s="238"/>
      <c r="C80" s="238"/>
      <c r="D80" s="238"/>
      <c r="E80" s="238"/>
      <c r="F80" s="238"/>
      <c r="G80" s="240"/>
      <c r="H80" s="238"/>
      <c r="I80" s="238"/>
      <c r="J80" s="238"/>
      <c r="K80" s="238"/>
      <c r="L80" s="238"/>
      <c r="M80" s="238"/>
      <c r="N80" s="240"/>
    </row>
    <row r="81" customFormat="false" ht="12.75" hidden="false" customHeight="false" outlineLevel="0" collapsed="false">
      <c r="A81" s="238"/>
      <c r="B81" s="239"/>
      <c r="C81" s="238"/>
      <c r="D81" s="238"/>
      <c r="E81" s="239"/>
      <c r="F81" s="238"/>
      <c r="G81" s="240"/>
      <c r="H81" s="238"/>
      <c r="I81" s="239"/>
      <c r="J81" s="238"/>
      <c r="K81" s="238"/>
      <c r="L81" s="239"/>
      <c r="M81" s="238"/>
      <c r="N81" s="240"/>
    </row>
    <row r="82" customFormat="false" ht="12.75" hidden="false" customHeight="false" outlineLevel="0" collapsed="false">
      <c r="A82" s="238"/>
      <c r="B82" s="239"/>
      <c r="C82" s="238"/>
      <c r="D82" s="238"/>
      <c r="E82" s="239"/>
      <c r="F82" s="238"/>
      <c r="G82" s="240"/>
      <c r="H82" s="238"/>
      <c r="I82" s="239"/>
      <c r="J82" s="238"/>
      <c r="K82" s="238"/>
      <c r="L82" s="239"/>
      <c r="M82" s="238"/>
      <c r="N82" s="240"/>
    </row>
    <row r="83" customFormat="false" ht="12.75" hidden="false" customHeight="false" outlineLevel="0" collapsed="false">
      <c r="A83" s="238"/>
      <c r="B83" s="239"/>
      <c r="C83" s="238"/>
      <c r="D83" s="238"/>
      <c r="E83" s="239"/>
      <c r="F83" s="238"/>
      <c r="G83" s="240"/>
      <c r="H83" s="238"/>
      <c r="I83" s="239"/>
      <c r="J83" s="238"/>
      <c r="K83" s="238"/>
      <c r="L83" s="239"/>
      <c r="M83" s="238"/>
      <c r="N83" s="240"/>
    </row>
    <row r="84" customFormat="false" ht="12.75" hidden="false" customHeight="false" outlineLevel="0" collapsed="false">
      <c r="A84" s="238"/>
      <c r="B84" s="239"/>
      <c r="C84" s="238"/>
      <c r="D84" s="238"/>
      <c r="E84" s="239"/>
      <c r="F84" s="238"/>
      <c r="G84" s="240"/>
      <c r="H84" s="238"/>
      <c r="I84" s="239"/>
      <c r="J84" s="238"/>
      <c r="K84" s="238"/>
      <c r="L84" s="239"/>
      <c r="M84" s="238"/>
      <c r="N84" s="240"/>
    </row>
    <row r="85" customFormat="false" ht="12.75" hidden="false" customHeight="false" outlineLevel="0" collapsed="false">
      <c r="A85" s="238"/>
      <c r="B85" s="239"/>
      <c r="C85" s="238"/>
      <c r="D85" s="238"/>
      <c r="E85" s="239"/>
      <c r="F85" s="238"/>
      <c r="G85" s="240"/>
      <c r="H85" s="238"/>
      <c r="I85" s="239"/>
      <c r="J85" s="238"/>
      <c r="K85" s="238"/>
      <c r="L85" s="239"/>
      <c r="M85" s="238"/>
      <c r="N85" s="240"/>
    </row>
    <row r="86" customFormat="false" ht="12.75" hidden="false" customHeight="false" outlineLevel="0" collapsed="false">
      <c r="A86" s="238"/>
      <c r="B86" s="239"/>
      <c r="C86" s="238"/>
      <c r="D86" s="238"/>
      <c r="E86" s="239"/>
      <c r="F86" s="238"/>
      <c r="G86" s="240"/>
      <c r="H86" s="238"/>
      <c r="I86" s="239"/>
      <c r="J86" s="238"/>
      <c r="K86" s="238"/>
      <c r="L86" s="239"/>
      <c r="M86" s="238"/>
      <c r="N86" s="240"/>
    </row>
    <row r="87" customFormat="false" ht="12.75" hidden="false" customHeight="false" outlineLevel="0" collapsed="false">
      <c r="A87" s="238"/>
      <c r="B87" s="239"/>
      <c r="C87" s="238"/>
      <c r="D87" s="238"/>
      <c r="E87" s="239"/>
      <c r="F87" s="238"/>
      <c r="G87" s="240"/>
      <c r="H87" s="238"/>
      <c r="I87" s="239"/>
      <c r="J87" s="238"/>
      <c r="K87" s="238"/>
      <c r="L87" s="239"/>
      <c r="M87" s="238"/>
      <c r="N87" s="240"/>
    </row>
    <row r="88" customFormat="false" ht="12.75" hidden="false" customHeight="false" outlineLevel="0" collapsed="false">
      <c r="A88" s="238"/>
      <c r="B88" s="239"/>
      <c r="C88" s="238"/>
      <c r="D88" s="238"/>
      <c r="E88" s="239"/>
      <c r="F88" s="238"/>
      <c r="G88" s="240"/>
      <c r="H88" s="238"/>
      <c r="I88" s="239"/>
      <c r="J88" s="238"/>
      <c r="K88" s="238"/>
      <c r="L88" s="239"/>
      <c r="M88" s="238"/>
      <c r="N88" s="240"/>
    </row>
    <row r="89" customFormat="false" ht="12.75" hidden="false" customHeight="false" outlineLevel="0" collapsed="false">
      <c r="A89" s="238"/>
      <c r="B89" s="239"/>
      <c r="C89" s="238"/>
      <c r="D89" s="238"/>
      <c r="E89" s="239"/>
      <c r="F89" s="238"/>
      <c r="G89" s="240"/>
      <c r="H89" s="238"/>
      <c r="I89" s="239"/>
      <c r="J89" s="238"/>
      <c r="K89" s="238"/>
      <c r="L89" s="239"/>
      <c r="M89" s="238"/>
      <c r="N89" s="240"/>
    </row>
    <row r="90" customFormat="false" ht="12.75" hidden="false" customHeight="false" outlineLevel="0" collapsed="false">
      <c r="A90" s="238"/>
      <c r="B90" s="239"/>
      <c r="C90" s="238"/>
      <c r="D90" s="238"/>
      <c r="E90" s="239"/>
      <c r="F90" s="238"/>
      <c r="G90" s="240"/>
      <c r="H90" s="238"/>
      <c r="I90" s="239"/>
      <c r="J90" s="238"/>
      <c r="K90" s="238"/>
      <c r="L90" s="239"/>
      <c r="M90" s="238"/>
      <c r="N90" s="240"/>
    </row>
    <row r="91" customFormat="false" ht="12.75" hidden="false" customHeight="false" outlineLevel="0" collapsed="false">
      <c r="A91" s="238"/>
      <c r="B91" s="241"/>
      <c r="C91" s="241"/>
      <c r="D91" s="241"/>
      <c r="E91" s="241"/>
      <c r="F91" s="241"/>
      <c r="G91" s="240"/>
      <c r="H91" s="238"/>
      <c r="I91" s="241"/>
      <c r="J91" s="241"/>
      <c r="K91" s="241"/>
      <c r="L91" s="241"/>
      <c r="M91" s="241"/>
      <c r="N91" s="240"/>
    </row>
    <row r="92" customFormat="false" ht="12.75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44" width="7.7"/>
    <col collapsed="false" customWidth="true" hidden="true" outlineLevel="0" max="3" min="3" style="244" width="7.7"/>
    <col collapsed="false" customWidth="true" hidden="false" outlineLevel="0" max="8" min="4" style="244" width="7.7"/>
    <col collapsed="false" customWidth="true" hidden="false" outlineLevel="0" max="9" min="9" style="244" width="8.7"/>
    <col collapsed="false" customWidth="true" hidden="false" outlineLevel="0" max="10" min="10" style="244" width="7.7"/>
    <col collapsed="false" customWidth="true" hidden="false" outlineLevel="0" max="11" min="11" style="244" width="8.41"/>
    <col collapsed="false" customWidth="true" hidden="false" outlineLevel="0" max="13" min="12" style="244" width="7.7"/>
  </cols>
  <sheetData>
    <row r="1" customFormat="false" ht="12.75" hidden="true" customHeight="false" outlineLevel="0" collapsed="false">
      <c r="A1" s="245"/>
      <c r="B1" s="245"/>
      <c r="C1" s="245"/>
    </row>
    <row r="2" customFormat="false" ht="18" hidden="false" customHeight="false" outlineLevel="0" collapsed="false">
      <c r="A2" s="246" t="s">
        <v>64</v>
      </c>
      <c r="B2" s="246"/>
      <c r="C2" s="246"/>
      <c r="D2" s="247"/>
      <c r="E2" s="247"/>
      <c r="F2" s="247"/>
      <c r="G2" s="247"/>
      <c r="H2" s="247"/>
      <c r="I2" s="248"/>
      <c r="J2" s="247"/>
      <c r="K2" s="247"/>
      <c r="L2" s="249" t="str">
        <f aca="false">IF(M6=H35,"OK","CHYBA")</f>
        <v>OK</v>
      </c>
      <c r="M2" s="247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13.5" hidden="false" customHeight="false" outlineLevel="0" collapsed="false">
      <c r="A4" s="250" t="s">
        <v>38</v>
      </c>
      <c r="B4" s="250"/>
      <c r="C4" s="250"/>
      <c r="D4" s="247"/>
      <c r="E4" s="251"/>
      <c r="F4" s="252"/>
      <c r="G4" s="252"/>
      <c r="H4" s="252"/>
      <c r="I4" s="252"/>
      <c r="J4" s="252"/>
      <c r="K4" s="253"/>
      <c r="L4" s="254"/>
      <c r="M4" s="255" t="s">
        <v>39</v>
      </c>
    </row>
    <row r="5" customFormat="false" ht="13.5" hidden="false" customHeight="false" outlineLevel="0" collapsed="false">
      <c r="A5" s="250" t="s">
        <v>40</v>
      </c>
      <c r="B5" s="250"/>
      <c r="C5" s="250"/>
      <c r="D5" s="247"/>
      <c r="E5" s="256" t="n">
        <f aca="false">SUMIF($C$10:$C$34,E4,$I$10:$I$34)</f>
        <v>0</v>
      </c>
      <c r="F5" s="257" t="n">
        <f aca="false">SUMIF($C$10:$C$34,F4,$I$10:$I$34)</f>
        <v>0</v>
      </c>
      <c r="G5" s="257" t="n">
        <f aca="false">SUMIF($C$10:$C$34,G4,$I$10:$I$34)</f>
        <v>0</v>
      </c>
      <c r="H5" s="257" t="n">
        <f aca="false">SUMIF($C$10:$C$34,H4,$I$10:$I$34)</f>
        <v>0</v>
      </c>
      <c r="I5" s="257" t="n">
        <f aca="false">SUMIF($C$10:$C$34,I4,$I$10:$I$34)</f>
        <v>0</v>
      </c>
      <c r="J5" s="257" t="n">
        <f aca="false">SUMIF($C$10:$C$34,J4,$I$10:$I$34)</f>
        <v>0</v>
      </c>
      <c r="K5" s="257" t="n">
        <f aca="false">SUMIF($C$10:$C$34,K4,$I$10:$I$34)</f>
        <v>0</v>
      </c>
      <c r="L5" s="258" t="n">
        <f aca="false">SUMIF($C$10:$C$34,L4,$I$10:$I$34)</f>
        <v>0</v>
      </c>
      <c r="M5" s="259" t="n">
        <f aca="false">SUM(E5:L5)</f>
        <v>0</v>
      </c>
    </row>
    <row r="6" customFormat="false" ht="13.5" hidden="false" customHeight="false" outlineLevel="0" collapsed="false">
      <c r="A6" s="250" t="s">
        <v>41</v>
      </c>
      <c r="B6" s="250"/>
      <c r="C6" s="250"/>
      <c r="D6" s="247"/>
      <c r="E6" s="260" t="n">
        <f aca="false">SUMIF($C$10:$C$34,E$4,$H$10:$H$34)</f>
        <v>0</v>
      </c>
      <c r="F6" s="261" t="n">
        <f aca="false">SUMIF($C$10:$C$34,F$4,$H$10:$H$34)</f>
        <v>0</v>
      </c>
      <c r="G6" s="261" t="n">
        <f aca="false">SUMIF($C$10:$C$34,G$4,$H$10:$H$34)</f>
        <v>0</v>
      </c>
      <c r="H6" s="261" t="n">
        <f aca="false">SUMIF($C$10:$C$34,H$4,$H$10:$H$34)</f>
        <v>0</v>
      </c>
      <c r="I6" s="261" t="n">
        <f aca="false">SUMIF($C$10:$C$34,I$4,$H$10:$H$34)</f>
        <v>0</v>
      </c>
      <c r="J6" s="261" t="n">
        <f aca="false">SUMIF($C$10:$C$34,J$4,$H$10:$H$34)</f>
        <v>0</v>
      </c>
      <c r="K6" s="261" t="n">
        <f aca="false">SUMIF($C$10:$C$34,K$4,$H$10:$H$34)</f>
        <v>0</v>
      </c>
      <c r="L6" s="262" t="n">
        <f aca="false">SUMIF($C$10:$C$34,L$4,$H$10:$H$34)</f>
        <v>0</v>
      </c>
      <c r="M6" s="263" t="n">
        <f aca="false">SUM(E6:L6)</f>
        <v>0</v>
      </c>
    </row>
    <row r="7" customFormat="false" ht="13.5" hidden="false" customHeight="false" outlineLevel="0" collapsed="false">
      <c r="A7" s="161" t="s">
        <v>42</v>
      </c>
      <c r="B7" s="161"/>
      <c r="C7" s="161"/>
      <c r="D7" s="6"/>
      <c r="E7" s="260" t="n">
        <f aca="false">SUMIF($C$10:$C$34,E$4,$G$10:$G$34)</f>
        <v>0</v>
      </c>
      <c r="F7" s="261" t="n">
        <f aca="false">SUMIF($C$10:$C$34,F$4,$G$10:$G$34)</f>
        <v>0</v>
      </c>
      <c r="G7" s="261" t="n">
        <f aca="false">SUMIF($C$10:$C$34,G$4,$G$10:$G$34)</f>
        <v>0</v>
      </c>
      <c r="H7" s="261" t="n">
        <f aca="false">SUMIF($C$10:$C$34,H$4,$G$10:$G$34)</f>
        <v>0</v>
      </c>
      <c r="I7" s="261" t="n">
        <f aca="false">SUMIF($C$10:$C$34,I$4,$G$10:$G$34)</f>
        <v>0</v>
      </c>
      <c r="J7" s="261" t="n">
        <f aca="false">SUMIF($C$10:$C$34,J$4,$G$10:$G$34)</f>
        <v>0</v>
      </c>
      <c r="K7" s="261" t="n">
        <f aca="false">SUMIF($C$10:$C$34,K$4,$G$10:$G$34)</f>
        <v>0</v>
      </c>
      <c r="L7" s="262" t="n">
        <f aca="false">SUMIF($C$10:$C$34,L$4,$G$10:$G$34)</f>
        <v>0</v>
      </c>
      <c r="M7" s="263" t="n">
        <f aca="false">SUM(E7:L7)</f>
        <v>0</v>
      </c>
    </row>
    <row r="8" customFormat="false" ht="13.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13.5" hidden="false" customHeight="false" outlineLevel="0" collapsed="false">
      <c r="A9" s="264" t="s">
        <v>58</v>
      </c>
      <c r="B9" s="265" t="s">
        <v>46</v>
      </c>
      <c r="C9" s="265"/>
      <c r="D9" s="265" t="s">
        <v>65</v>
      </c>
      <c r="E9" s="266" t="s">
        <v>47</v>
      </c>
      <c r="F9" s="266" t="s">
        <v>66</v>
      </c>
      <c r="G9" s="266" t="s">
        <v>34</v>
      </c>
      <c r="H9" s="263" t="s">
        <v>67</v>
      </c>
      <c r="I9" s="263" t="s">
        <v>59</v>
      </c>
      <c r="J9" s="247"/>
      <c r="K9" s="247"/>
      <c r="L9" s="0"/>
      <c r="M9" s="0"/>
    </row>
    <row r="10" customFormat="false" ht="12.75" hidden="false" customHeight="false" outlineLevel="0" collapsed="false">
      <c r="A10" s="267"/>
      <c r="B10" s="268"/>
      <c r="C10" s="269" t="n">
        <f aca="false">A10+(B10/1000)</f>
        <v>0</v>
      </c>
      <c r="D10" s="270"/>
      <c r="E10" s="271"/>
      <c r="F10" s="272" t="n">
        <f aca="false">IF(OR(D10=0,E10=0),0,VLOOKUP(D10,tab!A$5:I$54,$E10+1,FALSE()))</f>
        <v>0</v>
      </c>
      <c r="G10" s="271"/>
      <c r="H10" s="273" t="n">
        <f aca="false">ROUND(F10*G10,2)</f>
        <v>0</v>
      </c>
      <c r="I10" s="274"/>
      <c r="J10" s="247"/>
      <c r="K10" s="247"/>
      <c r="L10" s="0"/>
      <c r="M10" s="0"/>
    </row>
    <row r="11" customFormat="false" ht="12.75" hidden="false" customHeight="false" outlineLevel="0" collapsed="false">
      <c r="A11" s="267"/>
      <c r="B11" s="268"/>
      <c r="C11" s="269" t="n">
        <f aca="false">A11+(B11/1000)</f>
        <v>0</v>
      </c>
      <c r="D11" s="268"/>
      <c r="E11" s="271"/>
      <c r="F11" s="275" t="n">
        <f aca="false">IF(OR(D11=0,E11=0),0,VLOOKUP(D11,tab!A$5:I$54,$E11+1,FALSE()))</f>
        <v>0</v>
      </c>
      <c r="G11" s="271"/>
      <c r="H11" s="273" t="n">
        <f aca="false">ROUND(F11*G11,2)</f>
        <v>0</v>
      </c>
      <c r="I11" s="274"/>
      <c r="J11" s="247"/>
      <c r="K11" s="247"/>
      <c r="L11" s="0"/>
      <c r="M11" s="0"/>
    </row>
    <row r="12" customFormat="false" ht="12.75" hidden="false" customHeight="false" outlineLevel="0" collapsed="false">
      <c r="A12" s="267"/>
      <c r="B12" s="268"/>
      <c r="C12" s="269" t="n">
        <f aca="false">A12+(B12/1000)</f>
        <v>0</v>
      </c>
      <c r="D12" s="268"/>
      <c r="E12" s="271"/>
      <c r="F12" s="275" t="n">
        <f aca="false">IF(OR(D12=0,E12=0),0,VLOOKUP(D12,tab!A$5:I$54,$E12+1,FALSE()))</f>
        <v>0</v>
      </c>
      <c r="G12" s="271"/>
      <c r="H12" s="273" t="n">
        <f aca="false">ROUND(F12*G12,2)</f>
        <v>0</v>
      </c>
      <c r="I12" s="274"/>
      <c r="J12" s="247"/>
      <c r="K12" s="247"/>
      <c r="L12" s="0"/>
      <c r="M12" s="0"/>
    </row>
    <row r="13" customFormat="false" ht="12.75" hidden="false" customHeight="false" outlineLevel="0" collapsed="false">
      <c r="A13" s="267"/>
      <c r="B13" s="268"/>
      <c r="C13" s="269" t="n">
        <f aca="false">A13+(B13/1000)</f>
        <v>0</v>
      </c>
      <c r="D13" s="268"/>
      <c r="E13" s="271"/>
      <c r="F13" s="275" t="n">
        <f aca="false">IF(OR(D13=0,E13=0),0,VLOOKUP(D13,tab!A$5:I$54,$E13+1,FALSE()))</f>
        <v>0</v>
      </c>
      <c r="G13" s="271"/>
      <c r="H13" s="273" t="n">
        <f aca="false">ROUND(F13*G13,2)</f>
        <v>0</v>
      </c>
      <c r="I13" s="274"/>
      <c r="J13" s="247"/>
      <c r="K13" s="247"/>
      <c r="L13" s="0"/>
      <c r="M13" s="0"/>
    </row>
    <row r="14" customFormat="false" ht="12.75" hidden="false" customHeight="false" outlineLevel="0" collapsed="false">
      <c r="A14" s="267"/>
      <c r="B14" s="268"/>
      <c r="C14" s="269" t="n">
        <f aca="false">A14+(B14/1000)</f>
        <v>0</v>
      </c>
      <c r="D14" s="268"/>
      <c r="E14" s="271"/>
      <c r="F14" s="275" t="n">
        <f aca="false">IF(OR(D14=0,E14=0),0,VLOOKUP(D14,tab!A$5:I$54,$E14+1,FALSE()))</f>
        <v>0</v>
      </c>
      <c r="G14" s="271"/>
      <c r="H14" s="273" t="n">
        <f aca="false">ROUND(F14*G14,2)</f>
        <v>0</v>
      </c>
      <c r="I14" s="274"/>
      <c r="J14" s="247"/>
      <c r="K14" s="247"/>
      <c r="L14" s="0"/>
      <c r="M14" s="0"/>
    </row>
    <row r="15" customFormat="false" ht="12.75" hidden="false" customHeight="false" outlineLevel="0" collapsed="false">
      <c r="A15" s="267"/>
      <c r="B15" s="268"/>
      <c r="C15" s="269" t="n">
        <f aca="false">A15+(B15/1000)</f>
        <v>0</v>
      </c>
      <c r="D15" s="268"/>
      <c r="E15" s="271"/>
      <c r="F15" s="275" t="n">
        <f aca="false">IF(OR(D15=0,E15=0),0,VLOOKUP(D15,tab!A$5:I$54,$E15+1,FALSE()))</f>
        <v>0</v>
      </c>
      <c r="G15" s="271"/>
      <c r="H15" s="273" t="n">
        <f aca="false">ROUND(F15*G15,2)</f>
        <v>0</v>
      </c>
      <c r="I15" s="274"/>
      <c r="J15" s="247"/>
      <c r="K15" s="247"/>
      <c r="L15" s="0"/>
      <c r="M15" s="0"/>
    </row>
    <row r="16" customFormat="false" ht="12.75" hidden="false" customHeight="false" outlineLevel="0" collapsed="false">
      <c r="A16" s="267"/>
      <c r="B16" s="268"/>
      <c r="C16" s="269" t="n">
        <f aca="false">A16+(B16/1000)</f>
        <v>0</v>
      </c>
      <c r="D16" s="268"/>
      <c r="E16" s="271"/>
      <c r="F16" s="275" t="n">
        <f aca="false">IF(OR(D16=0,E16=0),0,VLOOKUP(D16,tab!A$5:I$54,$E16+1,FALSE()))</f>
        <v>0</v>
      </c>
      <c r="G16" s="271"/>
      <c r="H16" s="273" t="n">
        <f aca="false">ROUND(F16*G16,2)</f>
        <v>0</v>
      </c>
      <c r="I16" s="274"/>
      <c r="J16" s="247"/>
      <c r="K16" s="247"/>
      <c r="L16" s="0"/>
      <c r="M16" s="0"/>
    </row>
    <row r="17" customFormat="false" ht="12.75" hidden="false" customHeight="false" outlineLevel="0" collapsed="false">
      <c r="A17" s="267"/>
      <c r="B17" s="268"/>
      <c r="C17" s="269" t="n">
        <f aca="false">A17+(B17/1000)</f>
        <v>0</v>
      </c>
      <c r="D17" s="268"/>
      <c r="E17" s="271"/>
      <c r="F17" s="275" t="n">
        <f aca="false">IF(OR(D17=0,E17=0),0,VLOOKUP(D17,tab!A$5:I$54,$E17+1,FALSE()))</f>
        <v>0</v>
      </c>
      <c r="G17" s="271"/>
      <c r="H17" s="273" t="n">
        <f aca="false">ROUND(F17*G17,2)</f>
        <v>0</v>
      </c>
      <c r="I17" s="274"/>
      <c r="J17" s="247"/>
      <c r="K17" s="247"/>
      <c r="L17" s="0"/>
      <c r="M17" s="0"/>
    </row>
    <row r="18" customFormat="false" ht="12.75" hidden="false" customHeight="false" outlineLevel="0" collapsed="false">
      <c r="A18" s="267"/>
      <c r="B18" s="268"/>
      <c r="C18" s="269" t="n">
        <f aca="false">A18+(B18/1000)</f>
        <v>0</v>
      </c>
      <c r="D18" s="268"/>
      <c r="E18" s="271"/>
      <c r="F18" s="275" t="n">
        <f aca="false">IF(OR(D18=0,E18=0),0,VLOOKUP(D18,tab!A$5:I$54,$E18+1,FALSE()))</f>
        <v>0</v>
      </c>
      <c r="G18" s="271"/>
      <c r="H18" s="273" t="n">
        <f aca="false">ROUND(F18*G18,2)</f>
        <v>0</v>
      </c>
      <c r="I18" s="274"/>
      <c r="J18" s="247"/>
      <c r="K18" s="247"/>
      <c r="L18" s="0"/>
      <c r="M18" s="0"/>
    </row>
    <row r="19" customFormat="false" ht="12.75" hidden="false" customHeight="false" outlineLevel="0" collapsed="false">
      <c r="A19" s="267"/>
      <c r="B19" s="268"/>
      <c r="C19" s="269" t="n">
        <f aca="false">A19+(B19/1000)</f>
        <v>0</v>
      </c>
      <c r="D19" s="268"/>
      <c r="E19" s="271"/>
      <c r="F19" s="275" t="n">
        <f aca="false">IF(OR(D19=0,E19=0),0,VLOOKUP(D19,tab!A$5:I$54,$E19+1,FALSE()))</f>
        <v>0</v>
      </c>
      <c r="G19" s="271"/>
      <c r="H19" s="273" t="n">
        <f aca="false">ROUND(F19*G19,2)</f>
        <v>0</v>
      </c>
      <c r="I19" s="274"/>
      <c r="J19" s="247"/>
      <c r="K19" s="247"/>
      <c r="L19" s="0"/>
      <c r="M19" s="0"/>
    </row>
    <row r="20" customFormat="false" ht="12.75" hidden="false" customHeight="false" outlineLevel="0" collapsed="false">
      <c r="A20" s="267"/>
      <c r="B20" s="268"/>
      <c r="C20" s="269" t="n">
        <f aca="false">A20+(B20/1000)</f>
        <v>0</v>
      </c>
      <c r="D20" s="268"/>
      <c r="E20" s="271"/>
      <c r="F20" s="275" t="n">
        <f aca="false">IF(OR(D20=0,E20=0),0,VLOOKUP(D20,tab!A$5:I$54,$E20+1,FALSE()))</f>
        <v>0</v>
      </c>
      <c r="G20" s="271"/>
      <c r="H20" s="273" t="n">
        <f aca="false">ROUND(F20*G20,2)</f>
        <v>0</v>
      </c>
      <c r="I20" s="274"/>
      <c r="J20" s="247"/>
      <c r="K20" s="247"/>
      <c r="L20" s="0"/>
      <c r="M20" s="0"/>
    </row>
    <row r="21" customFormat="false" ht="12.75" hidden="false" customHeight="false" outlineLevel="0" collapsed="false">
      <c r="A21" s="267"/>
      <c r="B21" s="268"/>
      <c r="C21" s="269" t="n">
        <f aca="false">A21+(B21/1000)</f>
        <v>0</v>
      </c>
      <c r="D21" s="268"/>
      <c r="E21" s="271"/>
      <c r="F21" s="275" t="n">
        <f aca="false">IF(OR(D21=0,E21=0),0,VLOOKUP(D21,tab!A$5:I$54,$E21+1,FALSE()))</f>
        <v>0</v>
      </c>
      <c r="G21" s="271"/>
      <c r="H21" s="273" t="n">
        <f aca="false">ROUND(F21*G21,2)</f>
        <v>0</v>
      </c>
      <c r="I21" s="274"/>
      <c r="J21" s="247"/>
      <c r="K21" s="247"/>
      <c r="L21" s="0"/>
      <c r="M21" s="0"/>
    </row>
    <row r="22" customFormat="false" ht="12.75" hidden="false" customHeight="false" outlineLevel="0" collapsed="false">
      <c r="A22" s="267"/>
      <c r="B22" s="268"/>
      <c r="C22" s="269" t="n">
        <f aca="false">A22+(B22/1000)</f>
        <v>0</v>
      </c>
      <c r="D22" s="268"/>
      <c r="E22" s="271"/>
      <c r="F22" s="275" t="n">
        <f aca="false">IF(OR(D22=0,E22=0),0,VLOOKUP(D22,tab!A$5:I$54,$E22+1,FALSE()))</f>
        <v>0</v>
      </c>
      <c r="G22" s="271"/>
      <c r="H22" s="273" t="n">
        <f aca="false">ROUND(F22*G22,2)</f>
        <v>0</v>
      </c>
      <c r="I22" s="274"/>
      <c r="J22" s="247"/>
      <c r="K22" s="247"/>
      <c r="L22" s="0"/>
      <c r="M22" s="0"/>
    </row>
    <row r="23" customFormat="false" ht="12.75" hidden="false" customHeight="false" outlineLevel="0" collapsed="false">
      <c r="A23" s="267"/>
      <c r="B23" s="268"/>
      <c r="C23" s="269" t="n">
        <f aca="false">A23+(B23/1000)</f>
        <v>0</v>
      </c>
      <c r="D23" s="268"/>
      <c r="E23" s="271"/>
      <c r="F23" s="275" t="n">
        <f aca="false">IF(OR(D23=0,E23=0),0,VLOOKUP(D23,tab!A$5:I$54,$E23+1,FALSE()))</f>
        <v>0</v>
      </c>
      <c r="G23" s="271"/>
      <c r="H23" s="273" t="n">
        <f aca="false">ROUND(F23*G23,2)</f>
        <v>0</v>
      </c>
      <c r="I23" s="274"/>
      <c r="J23" s="247"/>
      <c r="K23" s="247"/>
      <c r="L23" s="0"/>
      <c r="M23" s="0"/>
    </row>
    <row r="24" customFormat="false" ht="12.75" hidden="false" customHeight="false" outlineLevel="0" collapsed="false">
      <c r="A24" s="267"/>
      <c r="B24" s="268"/>
      <c r="C24" s="269" t="n">
        <f aca="false">A24+(B24/1000)</f>
        <v>0</v>
      </c>
      <c r="D24" s="268"/>
      <c r="E24" s="271"/>
      <c r="F24" s="275" t="n">
        <f aca="false">IF(OR(D24=0,E24=0),0,VLOOKUP(D24,tab!A$5:I$54,$E24+1,FALSE()))</f>
        <v>0</v>
      </c>
      <c r="G24" s="271"/>
      <c r="H24" s="273" t="n">
        <f aca="false">ROUND(F24*G24,2)</f>
        <v>0</v>
      </c>
      <c r="I24" s="274"/>
      <c r="J24" s="247"/>
      <c r="K24" s="247"/>
      <c r="L24" s="0"/>
      <c r="M24" s="0"/>
    </row>
    <row r="25" customFormat="false" ht="12.75" hidden="false" customHeight="false" outlineLevel="0" collapsed="false">
      <c r="A25" s="267"/>
      <c r="B25" s="268"/>
      <c r="C25" s="269" t="n">
        <f aca="false">A25+(B25/1000)</f>
        <v>0</v>
      </c>
      <c r="D25" s="268"/>
      <c r="E25" s="271"/>
      <c r="F25" s="275" t="n">
        <f aca="false">IF(OR(D25=0,E25=0),0,VLOOKUP(D25,tab!A$5:I$54,$E25+1,FALSE()))</f>
        <v>0</v>
      </c>
      <c r="G25" s="271"/>
      <c r="H25" s="273" t="n">
        <f aca="false">ROUND(F25*G25,2)</f>
        <v>0</v>
      </c>
      <c r="I25" s="274"/>
      <c r="J25" s="247"/>
      <c r="K25" s="247"/>
      <c r="L25" s="0"/>
      <c r="M25" s="0"/>
    </row>
    <row r="26" customFormat="false" ht="12.75" hidden="false" customHeight="false" outlineLevel="0" collapsed="false">
      <c r="A26" s="267"/>
      <c r="B26" s="268"/>
      <c r="C26" s="269" t="n">
        <f aca="false">A26+(B26/1000)</f>
        <v>0</v>
      </c>
      <c r="D26" s="268"/>
      <c r="E26" s="271"/>
      <c r="F26" s="275" t="n">
        <f aca="false">IF(OR(D26=0,E26=0),0,VLOOKUP(D26,tab!A$5:I$54,$E26+1,FALSE()))</f>
        <v>0</v>
      </c>
      <c r="G26" s="271"/>
      <c r="H26" s="273" t="n">
        <f aca="false">ROUND(F26*G26,2)</f>
        <v>0</v>
      </c>
      <c r="I26" s="274"/>
      <c r="J26" s="247"/>
      <c r="K26" s="247"/>
      <c r="L26" s="0"/>
      <c r="M26" s="0"/>
    </row>
    <row r="27" customFormat="false" ht="12.75" hidden="false" customHeight="false" outlineLevel="0" collapsed="false">
      <c r="A27" s="267"/>
      <c r="B27" s="268"/>
      <c r="C27" s="269" t="n">
        <f aca="false">A27+(B27/1000)</f>
        <v>0</v>
      </c>
      <c r="D27" s="268"/>
      <c r="E27" s="271"/>
      <c r="F27" s="275" t="n">
        <f aca="false">IF(OR(D27=0,E27=0),0,VLOOKUP(D27,tab!A$5:I$54,$E27+1,FALSE()))</f>
        <v>0</v>
      </c>
      <c r="G27" s="271"/>
      <c r="H27" s="273" t="n">
        <f aca="false">ROUND(F27*G27,2)</f>
        <v>0</v>
      </c>
      <c r="I27" s="274"/>
      <c r="J27" s="247"/>
      <c r="K27" s="247"/>
      <c r="L27" s="0"/>
      <c r="M27" s="0"/>
    </row>
    <row r="28" customFormat="false" ht="12.75" hidden="false" customHeight="false" outlineLevel="0" collapsed="false">
      <c r="A28" s="267"/>
      <c r="B28" s="268"/>
      <c r="C28" s="269" t="n">
        <f aca="false">A28+(B28/1000)</f>
        <v>0</v>
      </c>
      <c r="D28" s="268"/>
      <c r="E28" s="271"/>
      <c r="F28" s="275" t="n">
        <f aca="false">IF(OR(D28=0,E28=0),0,VLOOKUP(D28,tab!A$5:I$54,$E28+1,FALSE()))</f>
        <v>0</v>
      </c>
      <c r="G28" s="271"/>
      <c r="H28" s="273" t="n">
        <f aca="false">ROUND(F28*G28,2)</f>
        <v>0</v>
      </c>
      <c r="I28" s="274"/>
      <c r="J28" s="247"/>
      <c r="K28" s="247"/>
      <c r="L28" s="0"/>
      <c r="M28" s="0"/>
    </row>
    <row r="29" customFormat="false" ht="12.75" hidden="false" customHeight="false" outlineLevel="0" collapsed="false">
      <c r="A29" s="267"/>
      <c r="B29" s="268"/>
      <c r="C29" s="269" t="n">
        <f aca="false">A29+(B29/1000)</f>
        <v>0</v>
      </c>
      <c r="D29" s="268"/>
      <c r="E29" s="271"/>
      <c r="F29" s="275" t="n">
        <f aca="false">IF(OR(D29=0,E29=0),0,VLOOKUP(D29,tab!A$5:I$54,$E29+1,FALSE()))</f>
        <v>0</v>
      </c>
      <c r="G29" s="271"/>
      <c r="H29" s="273" t="n">
        <f aca="false">ROUND(F29*G29,2)</f>
        <v>0</v>
      </c>
      <c r="I29" s="274"/>
      <c r="J29" s="247"/>
      <c r="K29" s="247"/>
      <c r="L29" s="0"/>
      <c r="M29" s="0"/>
    </row>
    <row r="30" customFormat="false" ht="12.75" hidden="false" customHeight="false" outlineLevel="0" collapsed="false">
      <c r="A30" s="267"/>
      <c r="B30" s="268"/>
      <c r="C30" s="269" t="n">
        <f aca="false">A30+(B30/1000)</f>
        <v>0</v>
      </c>
      <c r="D30" s="268"/>
      <c r="E30" s="271"/>
      <c r="F30" s="275" t="n">
        <f aca="false">IF(OR(D30=0,E30=0),0,VLOOKUP(D30,tab!A$5:I$54,$E30+1,FALSE()))</f>
        <v>0</v>
      </c>
      <c r="G30" s="271"/>
      <c r="H30" s="273" t="n">
        <f aca="false">ROUND(F30*G30,2)</f>
        <v>0</v>
      </c>
      <c r="I30" s="274"/>
      <c r="J30" s="247"/>
      <c r="K30" s="247"/>
      <c r="L30" s="0"/>
      <c r="M30" s="0"/>
    </row>
    <row r="31" customFormat="false" ht="12.75" hidden="false" customHeight="false" outlineLevel="0" collapsed="false">
      <c r="A31" s="267"/>
      <c r="B31" s="268"/>
      <c r="C31" s="269" t="n">
        <f aca="false">A31+(B31/1000)</f>
        <v>0</v>
      </c>
      <c r="D31" s="268"/>
      <c r="E31" s="271"/>
      <c r="F31" s="275" t="n">
        <f aca="false">IF(OR(D31=0,E31=0),0,VLOOKUP(D31,tab!A$5:I$54,$E31+1,FALSE()))</f>
        <v>0</v>
      </c>
      <c r="G31" s="271"/>
      <c r="H31" s="273" t="n">
        <f aca="false">ROUND(F31*G31,2)</f>
        <v>0</v>
      </c>
      <c r="I31" s="274"/>
      <c r="J31" s="247"/>
      <c r="K31" s="247"/>
      <c r="L31" s="0"/>
      <c r="M31" s="0"/>
    </row>
    <row r="32" customFormat="false" ht="12.75" hidden="false" customHeight="false" outlineLevel="0" collapsed="false">
      <c r="A32" s="267"/>
      <c r="B32" s="268"/>
      <c r="C32" s="269" t="n">
        <f aca="false">A32+(B32/1000)</f>
        <v>0</v>
      </c>
      <c r="D32" s="268"/>
      <c r="E32" s="271"/>
      <c r="F32" s="275" t="n">
        <f aca="false">IF(OR(D32=0,E32=0),0,VLOOKUP(D32,tab!A$5:I$54,$E32+1,FALSE()))</f>
        <v>0</v>
      </c>
      <c r="G32" s="271"/>
      <c r="H32" s="273" t="n">
        <f aca="false">ROUND(F32*G32,2)</f>
        <v>0</v>
      </c>
      <c r="I32" s="274"/>
      <c r="J32" s="247"/>
      <c r="K32" s="247"/>
      <c r="L32" s="0"/>
      <c r="M32" s="0"/>
    </row>
    <row r="33" customFormat="false" ht="12.75" hidden="false" customHeight="false" outlineLevel="0" collapsed="false">
      <c r="A33" s="267"/>
      <c r="B33" s="268"/>
      <c r="C33" s="269" t="n">
        <f aca="false">A33+(B33/1000)</f>
        <v>0</v>
      </c>
      <c r="D33" s="268"/>
      <c r="E33" s="271"/>
      <c r="F33" s="275" t="n">
        <f aca="false">IF(OR(D33=0,E33=0),0,VLOOKUP(D33,tab!A$5:I$54,$E33+1,FALSE()))</f>
        <v>0</v>
      </c>
      <c r="G33" s="271"/>
      <c r="H33" s="273" t="n">
        <f aca="false">ROUND(F33*G33,2)</f>
        <v>0</v>
      </c>
      <c r="I33" s="274"/>
      <c r="J33" s="247"/>
      <c r="K33" s="247"/>
      <c r="L33" s="0"/>
      <c r="M33" s="0"/>
    </row>
    <row r="34" customFormat="false" ht="13.5" hidden="false" customHeight="false" outlineLevel="0" collapsed="false">
      <c r="A34" s="267"/>
      <c r="B34" s="268"/>
      <c r="C34" s="269" t="n">
        <f aca="false">A34+(B34/1000)</f>
        <v>0</v>
      </c>
      <c r="D34" s="268"/>
      <c r="E34" s="271"/>
      <c r="F34" s="276" t="n">
        <f aca="false">IF(OR(D34=0,E34=0),0,VLOOKUP(D34,tab!A$5:I$54,$E34+1,FALSE()))</f>
        <v>0</v>
      </c>
      <c r="G34" s="277"/>
      <c r="H34" s="273" t="n">
        <f aca="false">ROUND(F34*G34,2)</f>
        <v>0</v>
      </c>
      <c r="I34" s="274"/>
      <c r="J34" s="247"/>
      <c r="K34" s="247"/>
      <c r="L34" s="0"/>
      <c r="M34" s="0"/>
    </row>
    <row r="35" customFormat="false" ht="13.5" hidden="false" customHeight="false" outlineLevel="0" collapsed="false">
      <c r="A35" s="278" t="s">
        <v>39</v>
      </c>
      <c r="B35" s="279"/>
      <c r="C35" s="279"/>
      <c r="D35" s="279"/>
      <c r="E35" s="279"/>
      <c r="F35" s="279"/>
      <c r="G35" s="280"/>
      <c r="H35" s="263" t="n">
        <f aca="false">SUM(H10:H34)</f>
        <v>0</v>
      </c>
      <c r="I35" s="259" t="n">
        <f aca="false">SUM(I10:I34)</f>
        <v>0</v>
      </c>
      <c r="J35" s="247"/>
      <c r="K35" s="247"/>
      <c r="L35" s="0"/>
      <c r="M35" s="0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44" width="7.7"/>
    <col collapsed="false" customWidth="true" hidden="true" outlineLevel="0" max="3" min="3" style="244" width="7.7"/>
    <col collapsed="false" customWidth="true" hidden="false" outlineLevel="0" max="8" min="4" style="244" width="7.7"/>
    <col collapsed="false" customWidth="true" hidden="false" outlineLevel="0" max="9" min="9" style="244" width="8.7"/>
    <col collapsed="false" customWidth="true" hidden="false" outlineLevel="0" max="10" min="10" style="244" width="7.7"/>
    <col collapsed="false" customWidth="true" hidden="false" outlineLevel="0" max="11" min="11" style="244" width="8.41"/>
    <col collapsed="false" customWidth="true" hidden="false" outlineLevel="0" max="13" min="12" style="244" width="7.7"/>
  </cols>
  <sheetData>
    <row r="1" customFormat="false" ht="12.75" hidden="true" customHeight="false" outlineLevel="0" collapsed="false">
      <c r="A1" s="245"/>
      <c r="B1" s="245"/>
      <c r="C1" s="245"/>
    </row>
    <row r="2" customFormat="false" ht="18" hidden="false" customHeight="false" outlineLevel="0" collapsed="false">
      <c r="A2" s="246" t="s">
        <v>64</v>
      </c>
      <c r="B2" s="246"/>
      <c r="C2" s="246"/>
      <c r="D2" s="247"/>
      <c r="E2" s="247"/>
      <c r="F2" s="247"/>
      <c r="G2" s="247"/>
      <c r="H2" s="247"/>
      <c r="I2" s="248"/>
      <c r="J2" s="247"/>
      <c r="K2" s="247"/>
      <c r="L2" s="249" t="str">
        <f aca="false">IF(M6=H35,"OK","CHYBA")</f>
        <v>OK</v>
      </c>
      <c r="M2" s="247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13.5" hidden="false" customHeight="false" outlineLevel="0" collapsed="false">
      <c r="A4" s="250" t="s">
        <v>38</v>
      </c>
      <c r="B4" s="250"/>
      <c r="C4" s="250"/>
      <c r="D4" s="247"/>
      <c r="E4" s="251"/>
      <c r="F4" s="252"/>
      <c r="G4" s="252"/>
      <c r="H4" s="252"/>
      <c r="I4" s="252"/>
      <c r="J4" s="252"/>
      <c r="K4" s="253"/>
      <c r="L4" s="254"/>
      <c r="M4" s="255" t="s">
        <v>39</v>
      </c>
    </row>
    <row r="5" customFormat="false" ht="13.5" hidden="false" customHeight="false" outlineLevel="0" collapsed="false">
      <c r="A5" s="250" t="s">
        <v>40</v>
      </c>
      <c r="B5" s="250"/>
      <c r="C5" s="250"/>
      <c r="D5" s="247"/>
      <c r="E5" s="256" t="n">
        <f aca="false">SUMIF($C$10:$C$34,E4,$I$10:$I$34)</f>
        <v>0</v>
      </c>
      <c r="F5" s="257" t="n">
        <f aca="false">SUMIF($C$10:$C$34,F4,$I$10:$I$34)</f>
        <v>0</v>
      </c>
      <c r="G5" s="257" t="n">
        <f aca="false">SUMIF($C$10:$C$34,G4,$I$10:$I$34)</f>
        <v>0</v>
      </c>
      <c r="H5" s="257" t="n">
        <f aca="false">SUMIF($C$10:$C$34,H4,$I$10:$I$34)</f>
        <v>0</v>
      </c>
      <c r="I5" s="257" t="n">
        <f aca="false">SUMIF($C$10:$C$34,I4,$I$10:$I$34)</f>
        <v>0</v>
      </c>
      <c r="J5" s="257" t="n">
        <f aca="false">SUMIF($C$10:$C$34,J4,$I$10:$I$34)</f>
        <v>0</v>
      </c>
      <c r="K5" s="257" t="n">
        <f aca="false">SUMIF($C$10:$C$34,K4,$I$10:$I$34)</f>
        <v>0</v>
      </c>
      <c r="L5" s="258" t="n">
        <f aca="false">SUMIF($C$10:$C$34,L4,$I$10:$I$34)</f>
        <v>0</v>
      </c>
      <c r="M5" s="259" t="n">
        <f aca="false">SUM(E5:L5)</f>
        <v>0</v>
      </c>
    </row>
    <row r="6" customFormat="false" ht="13.5" hidden="false" customHeight="false" outlineLevel="0" collapsed="false">
      <c r="A6" s="250" t="s">
        <v>41</v>
      </c>
      <c r="B6" s="250"/>
      <c r="C6" s="250"/>
      <c r="D6" s="247"/>
      <c r="E6" s="260" t="n">
        <f aca="false">SUMIF($C$10:$C$34,E$4,$H$10:$H$34)</f>
        <v>0</v>
      </c>
      <c r="F6" s="261" t="n">
        <f aca="false">SUMIF($C$10:$C$34,F$4,$H$10:$H$34)</f>
        <v>0</v>
      </c>
      <c r="G6" s="261" t="n">
        <f aca="false">SUMIF($C$10:$C$34,G$4,$H$10:$H$34)</f>
        <v>0</v>
      </c>
      <c r="H6" s="261" t="n">
        <f aca="false">SUMIF($C$10:$C$34,H$4,$H$10:$H$34)</f>
        <v>0</v>
      </c>
      <c r="I6" s="261" t="n">
        <f aca="false">SUMIF($C$10:$C$34,I$4,$H$10:$H$34)</f>
        <v>0</v>
      </c>
      <c r="J6" s="261" t="n">
        <f aca="false">SUMIF($C$10:$C$34,J$4,$H$10:$H$34)</f>
        <v>0</v>
      </c>
      <c r="K6" s="261" t="n">
        <f aca="false">SUMIF($C$10:$C$34,K$4,$H$10:$H$34)</f>
        <v>0</v>
      </c>
      <c r="L6" s="262" t="n">
        <f aca="false">SUMIF($C$10:$C$34,L$4,$H$10:$H$34)</f>
        <v>0</v>
      </c>
      <c r="M6" s="263" t="n">
        <f aca="false">SUM(E6:L6)</f>
        <v>0</v>
      </c>
    </row>
    <row r="7" customFormat="false" ht="13.5" hidden="false" customHeight="false" outlineLevel="0" collapsed="false">
      <c r="A7" s="161" t="s">
        <v>42</v>
      </c>
      <c r="B7" s="161"/>
      <c r="C7" s="161"/>
      <c r="D7" s="6"/>
      <c r="E7" s="260" t="n">
        <f aca="false">SUMIF($C$10:$C$34,E$4,$G$10:$G$34)</f>
        <v>0</v>
      </c>
      <c r="F7" s="261" t="n">
        <f aca="false">SUMIF($C$10:$C$34,F$4,$G$10:$G$34)</f>
        <v>0</v>
      </c>
      <c r="G7" s="261" t="n">
        <f aca="false">SUMIF($C$10:$C$34,G$4,$G$10:$G$34)</f>
        <v>0</v>
      </c>
      <c r="H7" s="261" t="n">
        <f aca="false">SUMIF($C$10:$C$34,H$4,$G$10:$G$34)</f>
        <v>0</v>
      </c>
      <c r="I7" s="261" t="n">
        <f aca="false">SUMIF($C$10:$C$34,I$4,$G$10:$G$34)</f>
        <v>0</v>
      </c>
      <c r="J7" s="261" t="n">
        <f aca="false">SUMIF($C$10:$C$34,J$4,$G$10:$G$34)</f>
        <v>0</v>
      </c>
      <c r="K7" s="261" t="n">
        <f aca="false">SUMIF($C$10:$C$34,K$4,$G$10:$G$34)</f>
        <v>0</v>
      </c>
      <c r="L7" s="262" t="n">
        <f aca="false">SUMIF($C$10:$C$34,L$4,$G$10:$G$34)</f>
        <v>0</v>
      </c>
      <c r="M7" s="263" t="n">
        <f aca="false">SUM(E7:L7)</f>
        <v>0</v>
      </c>
    </row>
    <row r="8" customFormat="false" ht="13.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13.5" hidden="false" customHeight="false" outlineLevel="0" collapsed="false">
      <c r="A9" s="264" t="s">
        <v>58</v>
      </c>
      <c r="B9" s="265" t="s">
        <v>46</v>
      </c>
      <c r="C9" s="265"/>
      <c r="D9" s="265" t="s">
        <v>65</v>
      </c>
      <c r="E9" s="266" t="s">
        <v>47</v>
      </c>
      <c r="F9" s="266" t="s">
        <v>66</v>
      </c>
      <c r="G9" s="266" t="s">
        <v>34</v>
      </c>
      <c r="H9" s="263" t="s">
        <v>67</v>
      </c>
      <c r="I9" s="263" t="s">
        <v>59</v>
      </c>
      <c r="J9" s="247"/>
      <c r="K9" s="247"/>
      <c r="L9" s="0"/>
      <c r="M9" s="0"/>
    </row>
    <row r="10" customFormat="false" ht="12.75" hidden="false" customHeight="false" outlineLevel="0" collapsed="false">
      <c r="A10" s="267"/>
      <c r="B10" s="268"/>
      <c r="C10" s="269" t="n">
        <f aca="false">A10+(B10/1000)</f>
        <v>0</v>
      </c>
      <c r="D10" s="270"/>
      <c r="E10" s="271"/>
      <c r="F10" s="272" t="n">
        <f aca="false">IF(OR(D10=0,E10=0),0,VLOOKUP(D10,tab!A$5:I$54,$E10+1,FALSE()))</f>
        <v>0</v>
      </c>
      <c r="G10" s="271"/>
      <c r="H10" s="273" t="n">
        <f aca="false">ROUND(F10*G10,2)</f>
        <v>0</v>
      </c>
      <c r="I10" s="274"/>
      <c r="J10" s="247"/>
      <c r="K10" s="247"/>
      <c r="L10" s="0"/>
      <c r="M10" s="0"/>
    </row>
    <row r="11" customFormat="false" ht="12.75" hidden="false" customHeight="false" outlineLevel="0" collapsed="false">
      <c r="A11" s="267"/>
      <c r="B11" s="268"/>
      <c r="C11" s="269" t="n">
        <f aca="false">A11+(B11/1000)</f>
        <v>0</v>
      </c>
      <c r="D11" s="268"/>
      <c r="E11" s="271"/>
      <c r="F11" s="275" t="n">
        <f aca="false">IF(OR(D11=0,E11=0),0,VLOOKUP(D11,tab!A$5:I$54,$E11+1,FALSE()))</f>
        <v>0</v>
      </c>
      <c r="G11" s="271"/>
      <c r="H11" s="273" t="n">
        <f aca="false">ROUND(F11*G11,2)</f>
        <v>0</v>
      </c>
      <c r="I11" s="274"/>
      <c r="J11" s="247"/>
      <c r="K11" s="247"/>
      <c r="L11" s="0"/>
      <c r="M11" s="0"/>
    </row>
    <row r="12" customFormat="false" ht="12.75" hidden="false" customHeight="false" outlineLevel="0" collapsed="false">
      <c r="A12" s="267"/>
      <c r="B12" s="268"/>
      <c r="C12" s="269" t="n">
        <f aca="false">A12+(B12/1000)</f>
        <v>0</v>
      </c>
      <c r="D12" s="268"/>
      <c r="E12" s="271"/>
      <c r="F12" s="275" t="n">
        <f aca="false">IF(OR(D12=0,E12=0),0,VLOOKUP(D12,tab!A$5:I$54,$E12+1,FALSE()))</f>
        <v>0</v>
      </c>
      <c r="G12" s="271"/>
      <c r="H12" s="273" t="n">
        <f aca="false">ROUND(F12*G12,2)</f>
        <v>0</v>
      </c>
      <c r="I12" s="274"/>
      <c r="J12" s="247"/>
      <c r="K12" s="247"/>
      <c r="L12" s="0"/>
      <c r="M12" s="0"/>
    </row>
    <row r="13" customFormat="false" ht="12.75" hidden="false" customHeight="false" outlineLevel="0" collapsed="false">
      <c r="A13" s="267"/>
      <c r="B13" s="268"/>
      <c r="C13" s="269" t="n">
        <f aca="false">A13+(B13/1000)</f>
        <v>0</v>
      </c>
      <c r="D13" s="268"/>
      <c r="E13" s="271"/>
      <c r="F13" s="275" t="n">
        <f aca="false">IF(OR(D13=0,E13=0),0,VLOOKUP(D13,tab!A$5:I$54,$E13+1,FALSE()))</f>
        <v>0</v>
      </c>
      <c r="G13" s="271"/>
      <c r="H13" s="273" t="n">
        <f aca="false">ROUND(F13*G13,2)</f>
        <v>0</v>
      </c>
      <c r="I13" s="274"/>
      <c r="J13" s="247"/>
      <c r="K13" s="247"/>
      <c r="L13" s="0"/>
      <c r="M13" s="0"/>
    </row>
    <row r="14" customFormat="false" ht="12.75" hidden="false" customHeight="false" outlineLevel="0" collapsed="false">
      <c r="A14" s="267"/>
      <c r="B14" s="268"/>
      <c r="C14" s="269" t="n">
        <f aca="false">A14+(B14/1000)</f>
        <v>0</v>
      </c>
      <c r="D14" s="268"/>
      <c r="E14" s="271"/>
      <c r="F14" s="275" t="n">
        <f aca="false">IF(OR(D14=0,E14=0),0,VLOOKUP(D14,tab!A$5:I$54,$E14+1,FALSE()))</f>
        <v>0</v>
      </c>
      <c r="G14" s="271"/>
      <c r="H14" s="273" t="n">
        <f aca="false">ROUND(F14*G14,2)</f>
        <v>0</v>
      </c>
      <c r="I14" s="274"/>
      <c r="J14" s="247"/>
      <c r="K14" s="247"/>
      <c r="L14" s="0"/>
      <c r="M14" s="0"/>
    </row>
    <row r="15" customFormat="false" ht="12.75" hidden="false" customHeight="false" outlineLevel="0" collapsed="false">
      <c r="A15" s="267"/>
      <c r="B15" s="268"/>
      <c r="C15" s="269" t="n">
        <f aca="false">A15+(B15/1000)</f>
        <v>0</v>
      </c>
      <c r="D15" s="268"/>
      <c r="E15" s="271"/>
      <c r="F15" s="275" t="n">
        <f aca="false">IF(OR(D15=0,E15=0),0,VLOOKUP(D15,tab!A$5:I$54,$E15+1,FALSE()))</f>
        <v>0</v>
      </c>
      <c r="G15" s="271"/>
      <c r="H15" s="273" t="n">
        <f aca="false">ROUND(F15*G15,2)</f>
        <v>0</v>
      </c>
      <c r="I15" s="274"/>
      <c r="J15" s="247"/>
      <c r="K15" s="247"/>
      <c r="L15" s="0"/>
      <c r="M15" s="0"/>
    </row>
    <row r="16" customFormat="false" ht="12.75" hidden="false" customHeight="false" outlineLevel="0" collapsed="false">
      <c r="A16" s="267"/>
      <c r="B16" s="268"/>
      <c r="C16" s="269" t="n">
        <f aca="false">A16+(B16/1000)</f>
        <v>0</v>
      </c>
      <c r="D16" s="268"/>
      <c r="E16" s="271"/>
      <c r="F16" s="275" t="n">
        <f aca="false">IF(OR(D16=0,E16=0),0,VLOOKUP(D16,tab!A$5:I$54,$E16+1,FALSE()))</f>
        <v>0</v>
      </c>
      <c r="G16" s="271"/>
      <c r="H16" s="273" t="n">
        <f aca="false">ROUND(F16*G16,2)</f>
        <v>0</v>
      </c>
      <c r="I16" s="274"/>
      <c r="J16" s="247"/>
      <c r="K16" s="247"/>
      <c r="L16" s="0"/>
      <c r="M16" s="0"/>
    </row>
    <row r="17" customFormat="false" ht="12.75" hidden="false" customHeight="false" outlineLevel="0" collapsed="false">
      <c r="A17" s="267"/>
      <c r="B17" s="268"/>
      <c r="C17" s="269" t="n">
        <f aca="false">A17+(B17/1000)</f>
        <v>0</v>
      </c>
      <c r="D17" s="268"/>
      <c r="E17" s="271"/>
      <c r="F17" s="275" t="n">
        <f aca="false">IF(OR(D17=0,E17=0),0,VLOOKUP(D17,tab!A$5:I$54,$E17+1,FALSE()))</f>
        <v>0</v>
      </c>
      <c r="G17" s="271"/>
      <c r="H17" s="273" t="n">
        <f aca="false">ROUND(F17*G17,2)</f>
        <v>0</v>
      </c>
      <c r="I17" s="274"/>
      <c r="J17" s="247"/>
      <c r="K17" s="247"/>
      <c r="L17" s="0"/>
      <c r="M17" s="0"/>
    </row>
    <row r="18" customFormat="false" ht="12.75" hidden="false" customHeight="false" outlineLevel="0" collapsed="false">
      <c r="A18" s="267"/>
      <c r="B18" s="268"/>
      <c r="C18" s="269" t="n">
        <f aca="false">A18+(B18/1000)</f>
        <v>0</v>
      </c>
      <c r="D18" s="268"/>
      <c r="E18" s="271"/>
      <c r="F18" s="275" t="n">
        <f aca="false">IF(OR(D18=0,E18=0),0,VLOOKUP(D18,tab!A$5:I$54,$E18+1,FALSE()))</f>
        <v>0</v>
      </c>
      <c r="G18" s="271"/>
      <c r="H18" s="273" t="n">
        <f aca="false">ROUND(F18*G18,2)</f>
        <v>0</v>
      </c>
      <c r="I18" s="274"/>
      <c r="J18" s="247"/>
      <c r="K18" s="247"/>
      <c r="L18" s="0"/>
      <c r="M18" s="0"/>
    </row>
    <row r="19" customFormat="false" ht="12.75" hidden="false" customHeight="false" outlineLevel="0" collapsed="false">
      <c r="A19" s="267"/>
      <c r="B19" s="268"/>
      <c r="C19" s="269" t="n">
        <f aca="false">A19+(B19/1000)</f>
        <v>0</v>
      </c>
      <c r="D19" s="268"/>
      <c r="E19" s="271"/>
      <c r="F19" s="275" t="n">
        <f aca="false">IF(OR(D19=0,E19=0),0,VLOOKUP(D19,tab!A$5:I$54,$E19+1,FALSE()))</f>
        <v>0</v>
      </c>
      <c r="G19" s="271"/>
      <c r="H19" s="273" t="n">
        <f aca="false">ROUND(F19*G19,2)</f>
        <v>0</v>
      </c>
      <c r="I19" s="274"/>
      <c r="J19" s="247"/>
      <c r="K19" s="247"/>
      <c r="L19" s="0"/>
      <c r="M19" s="0"/>
    </row>
    <row r="20" customFormat="false" ht="12.75" hidden="false" customHeight="false" outlineLevel="0" collapsed="false">
      <c r="A20" s="267"/>
      <c r="B20" s="268"/>
      <c r="C20" s="269" t="n">
        <f aca="false">A20+(B20/1000)</f>
        <v>0</v>
      </c>
      <c r="D20" s="268"/>
      <c r="E20" s="271"/>
      <c r="F20" s="275" t="n">
        <f aca="false">IF(OR(D20=0,E20=0),0,VLOOKUP(D20,tab!A$5:I$54,$E20+1,FALSE()))</f>
        <v>0</v>
      </c>
      <c r="G20" s="271"/>
      <c r="H20" s="273" t="n">
        <f aca="false">ROUND(F20*G20,2)</f>
        <v>0</v>
      </c>
      <c r="I20" s="274"/>
      <c r="J20" s="247"/>
      <c r="K20" s="247"/>
      <c r="L20" s="0"/>
      <c r="M20" s="0"/>
    </row>
    <row r="21" customFormat="false" ht="12.75" hidden="false" customHeight="false" outlineLevel="0" collapsed="false">
      <c r="A21" s="267"/>
      <c r="B21" s="268"/>
      <c r="C21" s="269" t="n">
        <f aca="false">A21+(B21/1000)</f>
        <v>0</v>
      </c>
      <c r="D21" s="268"/>
      <c r="E21" s="271"/>
      <c r="F21" s="275" t="n">
        <f aca="false">IF(OR(D21=0,E21=0),0,VLOOKUP(D21,tab!A$5:I$54,$E21+1,FALSE()))</f>
        <v>0</v>
      </c>
      <c r="G21" s="271"/>
      <c r="H21" s="273" t="n">
        <f aca="false">ROUND(F21*G21,2)</f>
        <v>0</v>
      </c>
      <c r="I21" s="274"/>
      <c r="J21" s="247"/>
      <c r="K21" s="247"/>
      <c r="L21" s="0"/>
      <c r="M21" s="0"/>
    </row>
    <row r="22" customFormat="false" ht="12.75" hidden="false" customHeight="false" outlineLevel="0" collapsed="false">
      <c r="A22" s="267"/>
      <c r="B22" s="268"/>
      <c r="C22" s="269" t="n">
        <f aca="false">A22+(B22/1000)</f>
        <v>0</v>
      </c>
      <c r="D22" s="268"/>
      <c r="E22" s="271"/>
      <c r="F22" s="275" t="n">
        <f aca="false">IF(OR(D22=0,E22=0),0,VLOOKUP(D22,tab!A$5:I$54,$E22+1,FALSE()))</f>
        <v>0</v>
      </c>
      <c r="G22" s="271"/>
      <c r="H22" s="273" t="n">
        <f aca="false">ROUND(F22*G22,2)</f>
        <v>0</v>
      </c>
      <c r="I22" s="274"/>
      <c r="J22" s="247"/>
      <c r="K22" s="247"/>
      <c r="L22" s="0"/>
      <c r="M22" s="0"/>
    </row>
    <row r="23" customFormat="false" ht="12.75" hidden="false" customHeight="false" outlineLevel="0" collapsed="false">
      <c r="A23" s="267"/>
      <c r="B23" s="268"/>
      <c r="C23" s="269" t="n">
        <f aca="false">A23+(B23/1000)</f>
        <v>0</v>
      </c>
      <c r="D23" s="268"/>
      <c r="E23" s="271"/>
      <c r="F23" s="275" t="n">
        <f aca="false">IF(OR(D23=0,E23=0),0,VLOOKUP(D23,tab!A$5:I$54,$E23+1,FALSE()))</f>
        <v>0</v>
      </c>
      <c r="G23" s="271"/>
      <c r="H23" s="273" t="n">
        <f aca="false">ROUND(F23*G23,2)</f>
        <v>0</v>
      </c>
      <c r="I23" s="274"/>
      <c r="J23" s="247"/>
      <c r="K23" s="247"/>
      <c r="L23" s="0"/>
      <c r="M23" s="0"/>
    </row>
    <row r="24" customFormat="false" ht="12.75" hidden="false" customHeight="false" outlineLevel="0" collapsed="false">
      <c r="A24" s="267"/>
      <c r="B24" s="268"/>
      <c r="C24" s="269" t="n">
        <f aca="false">A24+(B24/1000)</f>
        <v>0</v>
      </c>
      <c r="D24" s="268"/>
      <c r="E24" s="271"/>
      <c r="F24" s="275" t="n">
        <f aca="false">IF(OR(D24=0,E24=0),0,VLOOKUP(D24,tab!A$5:I$54,$E24+1,FALSE()))</f>
        <v>0</v>
      </c>
      <c r="G24" s="271"/>
      <c r="H24" s="273" t="n">
        <f aca="false">ROUND(F24*G24,2)</f>
        <v>0</v>
      </c>
      <c r="I24" s="274"/>
      <c r="J24" s="247"/>
      <c r="K24" s="247"/>
      <c r="L24" s="0"/>
      <c r="M24" s="0"/>
    </row>
    <row r="25" customFormat="false" ht="12.75" hidden="false" customHeight="false" outlineLevel="0" collapsed="false">
      <c r="A25" s="267"/>
      <c r="B25" s="268"/>
      <c r="C25" s="269" t="n">
        <f aca="false">A25+(B25/1000)</f>
        <v>0</v>
      </c>
      <c r="D25" s="268"/>
      <c r="E25" s="271"/>
      <c r="F25" s="275" t="n">
        <f aca="false">IF(OR(D25=0,E25=0),0,VLOOKUP(D25,tab!A$5:I$54,$E25+1,FALSE()))</f>
        <v>0</v>
      </c>
      <c r="G25" s="271"/>
      <c r="H25" s="273" t="n">
        <f aca="false">ROUND(F25*G25,2)</f>
        <v>0</v>
      </c>
      <c r="I25" s="274"/>
      <c r="J25" s="247"/>
      <c r="K25" s="247"/>
      <c r="L25" s="0"/>
      <c r="M25" s="0"/>
    </row>
    <row r="26" customFormat="false" ht="12.75" hidden="false" customHeight="false" outlineLevel="0" collapsed="false">
      <c r="A26" s="267"/>
      <c r="B26" s="268"/>
      <c r="C26" s="269" t="n">
        <f aca="false">A26+(B26/1000)</f>
        <v>0</v>
      </c>
      <c r="D26" s="268"/>
      <c r="E26" s="271"/>
      <c r="F26" s="275" t="n">
        <f aca="false">IF(OR(D26=0,E26=0),0,VLOOKUP(D26,tab!A$5:I$54,$E26+1,FALSE()))</f>
        <v>0</v>
      </c>
      <c r="G26" s="271"/>
      <c r="H26" s="273" t="n">
        <f aca="false">ROUND(F26*G26,2)</f>
        <v>0</v>
      </c>
      <c r="I26" s="274"/>
      <c r="J26" s="247"/>
      <c r="K26" s="247"/>
      <c r="L26" s="0"/>
      <c r="M26" s="0"/>
    </row>
    <row r="27" customFormat="false" ht="12.75" hidden="false" customHeight="false" outlineLevel="0" collapsed="false">
      <c r="A27" s="267"/>
      <c r="B27" s="268"/>
      <c r="C27" s="269" t="n">
        <f aca="false">A27+(B27/1000)</f>
        <v>0</v>
      </c>
      <c r="D27" s="268"/>
      <c r="E27" s="271"/>
      <c r="F27" s="275" t="n">
        <f aca="false">IF(OR(D27=0,E27=0),0,VLOOKUP(D27,tab!A$5:I$54,$E27+1,FALSE()))</f>
        <v>0</v>
      </c>
      <c r="G27" s="271"/>
      <c r="H27" s="273" t="n">
        <f aca="false">ROUND(F27*G27,2)</f>
        <v>0</v>
      </c>
      <c r="I27" s="274"/>
      <c r="J27" s="247"/>
      <c r="K27" s="247"/>
      <c r="L27" s="0"/>
      <c r="M27" s="0"/>
    </row>
    <row r="28" customFormat="false" ht="12.75" hidden="false" customHeight="false" outlineLevel="0" collapsed="false">
      <c r="A28" s="267"/>
      <c r="B28" s="268"/>
      <c r="C28" s="269" t="n">
        <f aca="false">A28+(B28/1000)</f>
        <v>0</v>
      </c>
      <c r="D28" s="268"/>
      <c r="E28" s="271"/>
      <c r="F28" s="275" t="n">
        <f aca="false">IF(OR(D28=0,E28=0),0,VLOOKUP(D28,tab!A$5:I$54,$E28+1,FALSE()))</f>
        <v>0</v>
      </c>
      <c r="G28" s="271"/>
      <c r="H28" s="273" t="n">
        <f aca="false">ROUND(F28*G28,2)</f>
        <v>0</v>
      </c>
      <c r="I28" s="274"/>
      <c r="J28" s="247"/>
      <c r="K28" s="247"/>
      <c r="L28" s="0"/>
      <c r="M28" s="0"/>
    </row>
    <row r="29" customFormat="false" ht="12.75" hidden="false" customHeight="false" outlineLevel="0" collapsed="false">
      <c r="A29" s="267"/>
      <c r="B29" s="268"/>
      <c r="C29" s="269" t="n">
        <f aca="false">A29+(B29/1000)</f>
        <v>0</v>
      </c>
      <c r="D29" s="268"/>
      <c r="E29" s="271"/>
      <c r="F29" s="275" t="n">
        <f aca="false">IF(OR(D29=0,E29=0),0,VLOOKUP(D29,tab!A$5:I$54,$E29+1,FALSE()))</f>
        <v>0</v>
      </c>
      <c r="G29" s="271"/>
      <c r="H29" s="273" t="n">
        <f aca="false">ROUND(F29*G29,2)</f>
        <v>0</v>
      </c>
      <c r="I29" s="274"/>
      <c r="J29" s="247"/>
      <c r="K29" s="247"/>
      <c r="L29" s="0"/>
      <c r="M29" s="0"/>
    </row>
    <row r="30" customFormat="false" ht="12.75" hidden="false" customHeight="false" outlineLevel="0" collapsed="false">
      <c r="A30" s="267"/>
      <c r="B30" s="268"/>
      <c r="C30" s="269" t="n">
        <f aca="false">A30+(B30/1000)</f>
        <v>0</v>
      </c>
      <c r="D30" s="268"/>
      <c r="E30" s="271"/>
      <c r="F30" s="275" t="n">
        <f aca="false">IF(OR(D30=0,E30=0),0,VLOOKUP(D30,tab!A$5:I$54,$E30+1,FALSE()))</f>
        <v>0</v>
      </c>
      <c r="G30" s="271"/>
      <c r="H30" s="273" t="n">
        <f aca="false">ROUND(F30*G30,2)</f>
        <v>0</v>
      </c>
      <c r="I30" s="274"/>
      <c r="J30" s="247"/>
      <c r="K30" s="247"/>
      <c r="L30" s="0"/>
      <c r="M30" s="0"/>
    </row>
    <row r="31" customFormat="false" ht="12.75" hidden="false" customHeight="false" outlineLevel="0" collapsed="false">
      <c r="A31" s="267"/>
      <c r="B31" s="268"/>
      <c r="C31" s="269" t="n">
        <f aca="false">A31+(B31/1000)</f>
        <v>0</v>
      </c>
      <c r="D31" s="268"/>
      <c r="E31" s="271"/>
      <c r="F31" s="275" t="n">
        <f aca="false">IF(OR(D31=0,E31=0),0,VLOOKUP(D31,tab!A$5:I$54,$E31+1,FALSE()))</f>
        <v>0</v>
      </c>
      <c r="G31" s="271"/>
      <c r="H31" s="273" t="n">
        <f aca="false">ROUND(F31*G31,2)</f>
        <v>0</v>
      </c>
      <c r="I31" s="274"/>
      <c r="J31" s="247"/>
      <c r="K31" s="247"/>
      <c r="L31" s="0"/>
      <c r="M31" s="0"/>
    </row>
    <row r="32" customFormat="false" ht="12.75" hidden="false" customHeight="false" outlineLevel="0" collapsed="false">
      <c r="A32" s="267"/>
      <c r="B32" s="268"/>
      <c r="C32" s="269" t="n">
        <f aca="false">A32+(B32/1000)</f>
        <v>0</v>
      </c>
      <c r="D32" s="268"/>
      <c r="E32" s="271"/>
      <c r="F32" s="275" t="n">
        <f aca="false">IF(OR(D32=0,E32=0),0,VLOOKUP(D32,tab!A$5:I$54,$E32+1,FALSE()))</f>
        <v>0</v>
      </c>
      <c r="G32" s="271"/>
      <c r="H32" s="273" t="n">
        <f aca="false">ROUND(F32*G32,2)</f>
        <v>0</v>
      </c>
      <c r="I32" s="274"/>
      <c r="J32" s="247"/>
      <c r="K32" s="247"/>
      <c r="L32" s="0"/>
      <c r="M32" s="0"/>
    </row>
    <row r="33" customFormat="false" ht="12.75" hidden="false" customHeight="false" outlineLevel="0" collapsed="false">
      <c r="A33" s="267"/>
      <c r="B33" s="268"/>
      <c r="C33" s="269" t="n">
        <f aca="false">A33+(B33/1000)</f>
        <v>0</v>
      </c>
      <c r="D33" s="268"/>
      <c r="E33" s="271"/>
      <c r="F33" s="275" t="n">
        <f aca="false">IF(OR(D33=0,E33=0),0,VLOOKUP(D33,tab!A$5:I$54,$E33+1,FALSE()))</f>
        <v>0</v>
      </c>
      <c r="G33" s="271"/>
      <c r="H33" s="273" t="n">
        <f aca="false">ROUND(F33*G33,2)</f>
        <v>0</v>
      </c>
      <c r="I33" s="274"/>
      <c r="J33" s="247"/>
      <c r="K33" s="247"/>
      <c r="L33" s="0"/>
      <c r="M33" s="0"/>
    </row>
    <row r="34" customFormat="false" ht="13.5" hidden="false" customHeight="false" outlineLevel="0" collapsed="false">
      <c r="A34" s="267"/>
      <c r="B34" s="268"/>
      <c r="C34" s="269" t="n">
        <f aca="false">A34+(B34/1000)</f>
        <v>0</v>
      </c>
      <c r="D34" s="268"/>
      <c r="E34" s="271"/>
      <c r="F34" s="276" t="n">
        <f aca="false">IF(OR(D34=0,E34=0),0,VLOOKUP(D34,tab!A$5:I$54,$E34+1,FALSE()))</f>
        <v>0</v>
      </c>
      <c r="G34" s="277"/>
      <c r="H34" s="273" t="n">
        <f aca="false">ROUND(F34*G34,2)</f>
        <v>0</v>
      </c>
      <c r="I34" s="274"/>
      <c r="J34" s="247"/>
      <c r="K34" s="247"/>
      <c r="L34" s="0"/>
      <c r="M34" s="0"/>
    </row>
    <row r="35" customFormat="false" ht="13.5" hidden="false" customHeight="false" outlineLevel="0" collapsed="false">
      <c r="A35" s="278" t="s">
        <v>39</v>
      </c>
      <c r="B35" s="279"/>
      <c r="C35" s="279"/>
      <c r="D35" s="279"/>
      <c r="E35" s="279"/>
      <c r="F35" s="279"/>
      <c r="G35" s="280"/>
      <c r="H35" s="263" t="n">
        <f aca="false">SUM(H10:H34)</f>
        <v>0</v>
      </c>
      <c r="I35" s="259" t="n">
        <f aca="false">SUM(I10:I34)</f>
        <v>0</v>
      </c>
      <c r="J35" s="247"/>
      <c r="K35" s="247"/>
      <c r="L35" s="0"/>
      <c r="M35" s="0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44" width="7.7"/>
    <col collapsed="false" customWidth="true" hidden="true" outlineLevel="0" max="3" min="3" style="244" width="7.7"/>
    <col collapsed="false" customWidth="true" hidden="false" outlineLevel="0" max="8" min="4" style="244" width="7.7"/>
    <col collapsed="false" customWidth="true" hidden="false" outlineLevel="0" max="9" min="9" style="244" width="8.7"/>
    <col collapsed="false" customWidth="true" hidden="false" outlineLevel="0" max="10" min="10" style="244" width="7.7"/>
    <col collapsed="false" customWidth="true" hidden="false" outlineLevel="0" max="11" min="11" style="244" width="8.41"/>
    <col collapsed="false" customWidth="true" hidden="false" outlineLevel="0" max="13" min="12" style="244" width="7.7"/>
  </cols>
  <sheetData>
    <row r="1" customFormat="false" ht="12.75" hidden="true" customHeight="false" outlineLevel="0" collapsed="false">
      <c r="A1" s="245"/>
      <c r="B1" s="245"/>
      <c r="C1" s="245"/>
    </row>
    <row r="2" customFormat="false" ht="18" hidden="false" customHeight="false" outlineLevel="0" collapsed="false">
      <c r="A2" s="246" t="s">
        <v>64</v>
      </c>
      <c r="B2" s="246"/>
      <c r="C2" s="246"/>
      <c r="D2" s="247"/>
      <c r="E2" s="247"/>
      <c r="F2" s="247"/>
      <c r="G2" s="247"/>
      <c r="H2" s="247"/>
      <c r="I2" s="248"/>
      <c r="J2" s="247"/>
      <c r="K2" s="247"/>
      <c r="L2" s="249" t="str">
        <f aca="false">IF(M6=H35,"OK","CHYBA")</f>
        <v>OK</v>
      </c>
      <c r="M2" s="247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13.5" hidden="false" customHeight="false" outlineLevel="0" collapsed="false">
      <c r="A4" s="250" t="s">
        <v>38</v>
      </c>
      <c r="B4" s="250"/>
      <c r="C4" s="250"/>
      <c r="D4" s="247"/>
      <c r="E4" s="251"/>
      <c r="F4" s="252"/>
      <c r="G4" s="252"/>
      <c r="H4" s="252"/>
      <c r="I4" s="252"/>
      <c r="J4" s="252"/>
      <c r="K4" s="253"/>
      <c r="L4" s="254"/>
      <c r="M4" s="255" t="s">
        <v>39</v>
      </c>
    </row>
    <row r="5" customFormat="false" ht="13.5" hidden="false" customHeight="false" outlineLevel="0" collapsed="false">
      <c r="A5" s="250" t="s">
        <v>40</v>
      </c>
      <c r="B5" s="250"/>
      <c r="C5" s="250"/>
      <c r="D5" s="247"/>
      <c r="E5" s="256" t="n">
        <f aca="false">SUMIF($C$10:$C$34,E4,$I$10:$I$34)</f>
        <v>0</v>
      </c>
      <c r="F5" s="257" t="n">
        <f aca="false">SUMIF($C$10:$C$34,F4,$I$10:$I$34)</f>
        <v>0</v>
      </c>
      <c r="G5" s="257" t="n">
        <f aca="false">SUMIF($C$10:$C$34,G4,$I$10:$I$34)</f>
        <v>0</v>
      </c>
      <c r="H5" s="257" t="n">
        <f aca="false">SUMIF($C$10:$C$34,H4,$I$10:$I$34)</f>
        <v>0</v>
      </c>
      <c r="I5" s="257" t="n">
        <f aca="false">SUMIF($C$10:$C$34,I4,$I$10:$I$34)</f>
        <v>0</v>
      </c>
      <c r="J5" s="257" t="n">
        <f aca="false">SUMIF($C$10:$C$34,J4,$I$10:$I$34)</f>
        <v>0</v>
      </c>
      <c r="K5" s="257" t="n">
        <f aca="false">SUMIF($C$10:$C$34,K4,$I$10:$I$34)</f>
        <v>0</v>
      </c>
      <c r="L5" s="258" t="n">
        <f aca="false">SUMIF($C$10:$C$34,L4,$I$10:$I$34)</f>
        <v>0</v>
      </c>
      <c r="M5" s="259" t="n">
        <f aca="false">SUM(E5:L5)</f>
        <v>0</v>
      </c>
    </row>
    <row r="6" customFormat="false" ht="13.5" hidden="false" customHeight="false" outlineLevel="0" collapsed="false">
      <c r="A6" s="250" t="s">
        <v>41</v>
      </c>
      <c r="B6" s="250"/>
      <c r="C6" s="250"/>
      <c r="D6" s="247"/>
      <c r="E6" s="260" t="n">
        <f aca="false">SUMIF($C$10:$C$34,E$4,$H$10:$H$34)</f>
        <v>0</v>
      </c>
      <c r="F6" s="261" t="n">
        <f aca="false">SUMIF($C$10:$C$34,F$4,$H$10:$H$34)</f>
        <v>0</v>
      </c>
      <c r="G6" s="261" t="n">
        <f aca="false">SUMIF($C$10:$C$34,G$4,$H$10:$H$34)</f>
        <v>0</v>
      </c>
      <c r="H6" s="261" t="n">
        <f aca="false">SUMIF($C$10:$C$34,H$4,$H$10:$H$34)</f>
        <v>0</v>
      </c>
      <c r="I6" s="261" t="n">
        <f aca="false">SUMIF($C$10:$C$34,I$4,$H$10:$H$34)</f>
        <v>0</v>
      </c>
      <c r="J6" s="261" t="n">
        <f aca="false">SUMIF($C$10:$C$34,J$4,$H$10:$H$34)</f>
        <v>0</v>
      </c>
      <c r="K6" s="261" t="n">
        <f aca="false">SUMIF($C$10:$C$34,K$4,$H$10:$H$34)</f>
        <v>0</v>
      </c>
      <c r="L6" s="262" t="n">
        <f aca="false">SUMIF($C$10:$C$34,L$4,$H$10:$H$34)</f>
        <v>0</v>
      </c>
      <c r="M6" s="263" t="n">
        <f aca="false">SUM(E6:L6)</f>
        <v>0</v>
      </c>
    </row>
    <row r="7" customFormat="false" ht="13.5" hidden="false" customHeight="false" outlineLevel="0" collapsed="false">
      <c r="A7" s="161" t="s">
        <v>42</v>
      </c>
      <c r="B7" s="161"/>
      <c r="C7" s="161"/>
      <c r="D7" s="6"/>
      <c r="E7" s="260" t="n">
        <f aca="false">SUMIF($C$10:$C$34,E$4,$G$10:$G$34)</f>
        <v>0</v>
      </c>
      <c r="F7" s="261" t="n">
        <f aca="false">SUMIF($C$10:$C$34,F$4,$G$10:$G$34)</f>
        <v>0</v>
      </c>
      <c r="G7" s="261" t="n">
        <f aca="false">SUMIF($C$10:$C$34,G$4,$G$10:$G$34)</f>
        <v>0</v>
      </c>
      <c r="H7" s="261" t="n">
        <f aca="false">SUMIF($C$10:$C$34,H$4,$G$10:$G$34)</f>
        <v>0</v>
      </c>
      <c r="I7" s="261" t="n">
        <f aca="false">SUMIF($C$10:$C$34,I$4,$G$10:$G$34)</f>
        <v>0</v>
      </c>
      <c r="J7" s="261" t="n">
        <f aca="false">SUMIF($C$10:$C$34,J$4,$G$10:$G$34)</f>
        <v>0</v>
      </c>
      <c r="K7" s="261" t="n">
        <f aca="false">SUMIF($C$10:$C$34,K$4,$G$10:$G$34)</f>
        <v>0</v>
      </c>
      <c r="L7" s="262" t="n">
        <f aca="false">SUMIF($C$10:$C$34,L$4,$G$10:$G$34)</f>
        <v>0</v>
      </c>
      <c r="M7" s="263" t="n">
        <f aca="false">SUM(E7:L7)</f>
        <v>0</v>
      </c>
    </row>
    <row r="8" customFormat="false" ht="13.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13.5" hidden="false" customHeight="false" outlineLevel="0" collapsed="false">
      <c r="A9" s="264" t="s">
        <v>58</v>
      </c>
      <c r="B9" s="265" t="s">
        <v>46</v>
      </c>
      <c r="C9" s="265"/>
      <c r="D9" s="265" t="s">
        <v>65</v>
      </c>
      <c r="E9" s="266" t="s">
        <v>47</v>
      </c>
      <c r="F9" s="266" t="s">
        <v>66</v>
      </c>
      <c r="G9" s="266" t="s">
        <v>34</v>
      </c>
      <c r="H9" s="263" t="s">
        <v>67</v>
      </c>
      <c r="I9" s="263" t="s">
        <v>59</v>
      </c>
      <c r="J9" s="247"/>
      <c r="K9" s="247"/>
      <c r="L9" s="0"/>
      <c r="M9" s="0"/>
    </row>
    <row r="10" customFormat="false" ht="12.75" hidden="false" customHeight="false" outlineLevel="0" collapsed="false">
      <c r="A10" s="267"/>
      <c r="B10" s="268"/>
      <c r="C10" s="269" t="n">
        <f aca="false">A10+(B10/1000)</f>
        <v>0</v>
      </c>
      <c r="D10" s="270"/>
      <c r="E10" s="271"/>
      <c r="F10" s="272" t="n">
        <f aca="false">IF(OR(D10=0,E10=0),0,VLOOKUP(D10,tab!A$5:I$54,$E10+1,FALSE()))</f>
        <v>0</v>
      </c>
      <c r="G10" s="271"/>
      <c r="H10" s="273" t="n">
        <f aca="false">ROUND(F10*G10,2)</f>
        <v>0</v>
      </c>
      <c r="I10" s="274"/>
      <c r="J10" s="247"/>
      <c r="K10" s="247"/>
      <c r="L10" s="0"/>
      <c r="M10" s="0"/>
    </row>
    <row r="11" customFormat="false" ht="12.75" hidden="false" customHeight="false" outlineLevel="0" collapsed="false">
      <c r="A11" s="267"/>
      <c r="B11" s="268"/>
      <c r="C11" s="269" t="n">
        <f aca="false">A11+(B11/1000)</f>
        <v>0</v>
      </c>
      <c r="D11" s="268"/>
      <c r="E11" s="271"/>
      <c r="F11" s="275" t="n">
        <f aca="false">IF(OR(D11=0,E11=0),0,VLOOKUP(D11,tab!A$5:I$54,$E11+1,FALSE()))</f>
        <v>0</v>
      </c>
      <c r="G11" s="271"/>
      <c r="H11" s="273" t="n">
        <f aca="false">ROUND(F11*G11,2)</f>
        <v>0</v>
      </c>
      <c r="I11" s="274"/>
      <c r="J11" s="247"/>
      <c r="K11" s="247"/>
      <c r="L11" s="0"/>
      <c r="M11" s="0"/>
    </row>
    <row r="12" customFormat="false" ht="12.75" hidden="false" customHeight="false" outlineLevel="0" collapsed="false">
      <c r="A12" s="267"/>
      <c r="B12" s="268"/>
      <c r="C12" s="269" t="n">
        <f aca="false">A12+(B12/1000)</f>
        <v>0</v>
      </c>
      <c r="D12" s="268"/>
      <c r="E12" s="271"/>
      <c r="F12" s="275" t="n">
        <f aca="false">IF(OR(D12=0,E12=0),0,VLOOKUP(D12,tab!A$5:I$54,$E12+1,FALSE()))</f>
        <v>0</v>
      </c>
      <c r="G12" s="271"/>
      <c r="H12" s="273" t="n">
        <f aca="false">ROUND(F12*G12,2)</f>
        <v>0</v>
      </c>
      <c r="I12" s="274"/>
      <c r="J12" s="247"/>
      <c r="K12" s="247"/>
      <c r="L12" s="0"/>
      <c r="M12" s="0"/>
    </row>
    <row r="13" customFormat="false" ht="12.75" hidden="false" customHeight="false" outlineLevel="0" collapsed="false">
      <c r="A13" s="267"/>
      <c r="B13" s="268"/>
      <c r="C13" s="269" t="n">
        <f aca="false">A13+(B13/1000)</f>
        <v>0</v>
      </c>
      <c r="D13" s="268"/>
      <c r="E13" s="271"/>
      <c r="F13" s="275" t="n">
        <f aca="false">IF(OR(D13=0,E13=0),0,VLOOKUP(D13,tab!A$5:I$54,$E13+1,FALSE()))</f>
        <v>0</v>
      </c>
      <c r="G13" s="271"/>
      <c r="H13" s="273" t="n">
        <f aca="false">ROUND(F13*G13,2)</f>
        <v>0</v>
      </c>
      <c r="I13" s="274"/>
      <c r="J13" s="247"/>
      <c r="K13" s="247"/>
      <c r="L13" s="0"/>
      <c r="M13" s="0"/>
    </row>
    <row r="14" customFormat="false" ht="12.75" hidden="false" customHeight="false" outlineLevel="0" collapsed="false">
      <c r="A14" s="267"/>
      <c r="B14" s="268"/>
      <c r="C14" s="269" t="n">
        <f aca="false">A14+(B14/1000)</f>
        <v>0</v>
      </c>
      <c r="D14" s="268"/>
      <c r="E14" s="271"/>
      <c r="F14" s="275" t="n">
        <f aca="false">IF(OR(D14=0,E14=0),0,VLOOKUP(D14,tab!A$5:I$54,$E14+1,FALSE()))</f>
        <v>0</v>
      </c>
      <c r="G14" s="271"/>
      <c r="H14" s="273" t="n">
        <f aca="false">ROUND(F14*G14,2)</f>
        <v>0</v>
      </c>
      <c r="I14" s="274"/>
      <c r="J14" s="247"/>
      <c r="K14" s="247"/>
      <c r="L14" s="0"/>
      <c r="M14" s="0"/>
    </row>
    <row r="15" customFormat="false" ht="12.75" hidden="false" customHeight="false" outlineLevel="0" collapsed="false">
      <c r="A15" s="267"/>
      <c r="B15" s="268"/>
      <c r="C15" s="269" t="n">
        <f aca="false">A15+(B15/1000)</f>
        <v>0</v>
      </c>
      <c r="D15" s="268"/>
      <c r="E15" s="271"/>
      <c r="F15" s="275" t="n">
        <f aca="false">IF(OR(D15=0,E15=0),0,VLOOKUP(D15,tab!A$5:I$54,$E15+1,FALSE()))</f>
        <v>0</v>
      </c>
      <c r="G15" s="271"/>
      <c r="H15" s="273" t="n">
        <f aca="false">ROUND(F15*G15,2)</f>
        <v>0</v>
      </c>
      <c r="I15" s="274"/>
      <c r="J15" s="247"/>
      <c r="K15" s="247"/>
      <c r="L15" s="0"/>
      <c r="M15" s="0"/>
    </row>
    <row r="16" customFormat="false" ht="12.75" hidden="false" customHeight="false" outlineLevel="0" collapsed="false">
      <c r="A16" s="267"/>
      <c r="B16" s="268"/>
      <c r="C16" s="269" t="n">
        <f aca="false">A16+(B16/1000)</f>
        <v>0</v>
      </c>
      <c r="D16" s="268"/>
      <c r="E16" s="271"/>
      <c r="F16" s="275" t="n">
        <f aca="false">IF(OR(D16=0,E16=0),0,VLOOKUP(D16,tab!A$5:I$54,$E16+1,FALSE()))</f>
        <v>0</v>
      </c>
      <c r="G16" s="271"/>
      <c r="H16" s="273" t="n">
        <f aca="false">ROUND(F16*G16,2)</f>
        <v>0</v>
      </c>
      <c r="I16" s="274"/>
      <c r="J16" s="247"/>
      <c r="K16" s="247"/>
      <c r="L16" s="0"/>
      <c r="M16" s="0"/>
    </row>
    <row r="17" customFormat="false" ht="12.75" hidden="false" customHeight="false" outlineLevel="0" collapsed="false">
      <c r="A17" s="267"/>
      <c r="B17" s="268"/>
      <c r="C17" s="269" t="n">
        <f aca="false">A17+(B17/1000)</f>
        <v>0</v>
      </c>
      <c r="D17" s="268"/>
      <c r="E17" s="271"/>
      <c r="F17" s="275" t="n">
        <f aca="false">IF(OR(D17=0,E17=0),0,VLOOKUP(D17,tab!A$5:I$54,$E17+1,FALSE()))</f>
        <v>0</v>
      </c>
      <c r="G17" s="271"/>
      <c r="H17" s="273" t="n">
        <f aca="false">ROUND(F17*G17,2)</f>
        <v>0</v>
      </c>
      <c r="I17" s="274"/>
      <c r="J17" s="247"/>
      <c r="K17" s="247"/>
      <c r="L17" s="0"/>
      <c r="M17" s="0"/>
    </row>
    <row r="18" customFormat="false" ht="12.75" hidden="false" customHeight="false" outlineLevel="0" collapsed="false">
      <c r="A18" s="267"/>
      <c r="B18" s="268"/>
      <c r="C18" s="269" t="n">
        <f aca="false">A18+(B18/1000)</f>
        <v>0</v>
      </c>
      <c r="D18" s="268"/>
      <c r="E18" s="271"/>
      <c r="F18" s="275" t="n">
        <f aca="false">IF(OR(D18=0,E18=0),0,VLOOKUP(D18,tab!A$5:I$54,$E18+1,FALSE()))</f>
        <v>0</v>
      </c>
      <c r="G18" s="271"/>
      <c r="H18" s="273" t="n">
        <f aca="false">ROUND(F18*G18,2)</f>
        <v>0</v>
      </c>
      <c r="I18" s="274"/>
      <c r="J18" s="247"/>
      <c r="K18" s="247"/>
      <c r="L18" s="0"/>
      <c r="M18" s="0"/>
    </row>
    <row r="19" customFormat="false" ht="12.75" hidden="false" customHeight="false" outlineLevel="0" collapsed="false">
      <c r="A19" s="267"/>
      <c r="B19" s="268"/>
      <c r="C19" s="269" t="n">
        <f aca="false">A19+(B19/1000)</f>
        <v>0</v>
      </c>
      <c r="D19" s="268"/>
      <c r="E19" s="271"/>
      <c r="F19" s="275" t="n">
        <f aca="false">IF(OR(D19=0,E19=0),0,VLOOKUP(D19,tab!A$5:I$54,$E19+1,FALSE()))</f>
        <v>0</v>
      </c>
      <c r="G19" s="271"/>
      <c r="H19" s="273" t="n">
        <f aca="false">ROUND(F19*G19,2)</f>
        <v>0</v>
      </c>
      <c r="I19" s="274"/>
      <c r="J19" s="247"/>
      <c r="K19" s="247"/>
      <c r="L19" s="0"/>
      <c r="M19" s="0"/>
    </row>
    <row r="20" customFormat="false" ht="12.75" hidden="false" customHeight="false" outlineLevel="0" collapsed="false">
      <c r="A20" s="267"/>
      <c r="B20" s="268"/>
      <c r="C20" s="269" t="n">
        <f aca="false">A20+(B20/1000)</f>
        <v>0</v>
      </c>
      <c r="D20" s="268"/>
      <c r="E20" s="271"/>
      <c r="F20" s="275" t="n">
        <f aca="false">IF(OR(D20=0,E20=0),0,VLOOKUP(D20,tab!A$5:I$54,$E20+1,FALSE()))</f>
        <v>0</v>
      </c>
      <c r="G20" s="271"/>
      <c r="H20" s="273" t="n">
        <f aca="false">ROUND(F20*G20,2)</f>
        <v>0</v>
      </c>
      <c r="I20" s="274"/>
      <c r="J20" s="247"/>
      <c r="K20" s="247"/>
      <c r="L20" s="0"/>
      <c r="M20" s="0"/>
    </row>
    <row r="21" customFormat="false" ht="12.75" hidden="false" customHeight="false" outlineLevel="0" collapsed="false">
      <c r="A21" s="267"/>
      <c r="B21" s="268"/>
      <c r="C21" s="269" t="n">
        <f aca="false">A21+(B21/1000)</f>
        <v>0</v>
      </c>
      <c r="D21" s="268"/>
      <c r="E21" s="271"/>
      <c r="F21" s="275" t="n">
        <f aca="false">IF(OR(D21=0,E21=0),0,VLOOKUP(D21,tab!A$5:I$54,$E21+1,FALSE()))</f>
        <v>0</v>
      </c>
      <c r="G21" s="271"/>
      <c r="H21" s="273" t="n">
        <f aca="false">ROUND(F21*G21,2)</f>
        <v>0</v>
      </c>
      <c r="I21" s="274"/>
      <c r="J21" s="247"/>
      <c r="K21" s="247"/>
      <c r="L21" s="0"/>
      <c r="M21" s="0"/>
    </row>
    <row r="22" customFormat="false" ht="12.75" hidden="false" customHeight="false" outlineLevel="0" collapsed="false">
      <c r="A22" s="267"/>
      <c r="B22" s="268"/>
      <c r="C22" s="269" t="n">
        <f aca="false">A22+(B22/1000)</f>
        <v>0</v>
      </c>
      <c r="D22" s="268"/>
      <c r="E22" s="271"/>
      <c r="F22" s="275" t="n">
        <f aca="false">IF(OR(D22=0,E22=0),0,VLOOKUP(D22,tab!A$5:I$54,$E22+1,FALSE()))</f>
        <v>0</v>
      </c>
      <c r="G22" s="271"/>
      <c r="H22" s="273" t="n">
        <f aca="false">ROUND(F22*G22,2)</f>
        <v>0</v>
      </c>
      <c r="I22" s="274"/>
      <c r="J22" s="247"/>
      <c r="K22" s="247"/>
      <c r="L22" s="0"/>
      <c r="M22" s="0"/>
    </row>
    <row r="23" customFormat="false" ht="12.75" hidden="false" customHeight="false" outlineLevel="0" collapsed="false">
      <c r="A23" s="267"/>
      <c r="B23" s="268"/>
      <c r="C23" s="269" t="n">
        <f aca="false">A23+(B23/1000)</f>
        <v>0</v>
      </c>
      <c r="D23" s="268"/>
      <c r="E23" s="271"/>
      <c r="F23" s="275" t="n">
        <f aca="false">IF(OR(D23=0,E23=0),0,VLOOKUP(D23,tab!A$5:I$54,$E23+1,FALSE()))</f>
        <v>0</v>
      </c>
      <c r="G23" s="271"/>
      <c r="H23" s="273" t="n">
        <f aca="false">ROUND(F23*G23,2)</f>
        <v>0</v>
      </c>
      <c r="I23" s="274"/>
      <c r="J23" s="247"/>
      <c r="K23" s="247"/>
      <c r="L23" s="0"/>
      <c r="M23" s="0"/>
    </row>
    <row r="24" customFormat="false" ht="12.75" hidden="false" customHeight="false" outlineLevel="0" collapsed="false">
      <c r="A24" s="267"/>
      <c r="B24" s="268"/>
      <c r="C24" s="269" t="n">
        <f aca="false">A24+(B24/1000)</f>
        <v>0</v>
      </c>
      <c r="D24" s="268"/>
      <c r="E24" s="271"/>
      <c r="F24" s="275" t="n">
        <f aca="false">IF(OR(D24=0,E24=0),0,VLOOKUP(D24,tab!A$5:I$54,$E24+1,FALSE()))</f>
        <v>0</v>
      </c>
      <c r="G24" s="271"/>
      <c r="H24" s="273" t="n">
        <f aca="false">ROUND(F24*G24,2)</f>
        <v>0</v>
      </c>
      <c r="I24" s="274"/>
      <c r="J24" s="247"/>
      <c r="K24" s="247"/>
      <c r="L24" s="0"/>
      <c r="M24" s="0"/>
    </row>
    <row r="25" customFormat="false" ht="12.75" hidden="false" customHeight="false" outlineLevel="0" collapsed="false">
      <c r="A25" s="267"/>
      <c r="B25" s="268"/>
      <c r="C25" s="269" t="n">
        <f aca="false">A25+(B25/1000)</f>
        <v>0</v>
      </c>
      <c r="D25" s="268"/>
      <c r="E25" s="271"/>
      <c r="F25" s="275" t="n">
        <f aca="false">IF(OR(D25=0,E25=0),0,VLOOKUP(D25,tab!A$5:I$54,$E25+1,FALSE()))</f>
        <v>0</v>
      </c>
      <c r="G25" s="271"/>
      <c r="H25" s="273" t="n">
        <f aca="false">ROUND(F25*G25,2)</f>
        <v>0</v>
      </c>
      <c r="I25" s="274"/>
      <c r="J25" s="247"/>
      <c r="K25" s="247"/>
      <c r="L25" s="0"/>
      <c r="M25" s="0"/>
    </row>
    <row r="26" customFormat="false" ht="12.75" hidden="false" customHeight="false" outlineLevel="0" collapsed="false">
      <c r="A26" s="267"/>
      <c r="B26" s="268"/>
      <c r="C26" s="269" t="n">
        <f aca="false">A26+(B26/1000)</f>
        <v>0</v>
      </c>
      <c r="D26" s="268"/>
      <c r="E26" s="271"/>
      <c r="F26" s="275" t="n">
        <f aca="false">IF(OR(D26=0,E26=0),0,VLOOKUP(D26,tab!A$5:I$54,$E26+1,FALSE()))</f>
        <v>0</v>
      </c>
      <c r="G26" s="271"/>
      <c r="H26" s="273" t="n">
        <f aca="false">ROUND(F26*G26,2)</f>
        <v>0</v>
      </c>
      <c r="I26" s="274"/>
      <c r="J26" s="247"/>
      <c r="K26" s="247"/>
      <c r="L26" s="0"/>
      <c r="M26" s="0"/>
    </row>
    <row r="27" customFormat="false" ht="12.75" hidden="false" customHeight="false" outlineLevel="0" collapsed="false">
      <c r="A27" s="267"/>
      <c r="B27" s="268"/>
      <c r="C27" s="269" t="n">
        <f aca="false">A27+(B27/1000)</f>
        <v>0</v>
      </c>
      <c r="D27" s="268"/>
      <c r="E27" s="271"/>
      <c r="F27" s="275" t="n">
        <f aca="false">IF(OR(D27=0,E27=0),0,VLOOKUP(D27,tab!A$5:I$54,$E27+1,FALSE()))</f>
        <v>0</v>
      </c>
      <c r="G27" s="271"/>
      <c r="H27" s="273" t="n">
        <f aca="false">ROUND(F27*G27,2)</f>
        <v>0</v>
      </c>
      <c r="I27" s="274"/>
      <c r="J27" s="247"/>
      <c r="K27" s="247"/>
      <c r="L27" s="0"/>
      <c r="M27" s="0"/>
    </row>
    <row r="28" customFormat="false" ht="12.75" hidden="false" customHeight="false" outlineLevel="0" collapsed="false">
      <c r="A28" s="267"/>
      <c r="B28" s="268"/>
      <c r="C28" s="269" t="n">
        <f aca="false">A28+(B28/1000)</f>
        <v>0</v>
      </c>
      <c r="D28" s="268"/>
      <c r="E28" s="271"/>
      <c r="F28" s="275" t="n">
        <f aca="false">IF(OR(D28=0,E28=0),0,VLOOKUP(D28,tab!A$5:I$54,$E28+1,FALSE()))</f>
        <v>0</v>
      </c>
      <c r="G28" s="271"/>
      <c r="H28" s="273" t="n">
        <f aca="false">ROUND(F28*G28,2)</f>
        <v>0</v>
      </c>
      <c r="I28" s="274"/>
      <c r="J28" s="247"/>
      <c r="K28" s="247"/>
      <c r="L28" s="0"/>
      <c r="M28" s="0"/>
    </row>
    <row r="29" customFormat="false" ht="12.75" hidden="false" customHeight="false" outlineLevel="0" collapsed="false">
      <c r="A29" s="267"/>
      <c r="B29" s="268"/>
      <c r="C29" s="269" t="n">
        <f aca="false">A29+(B29/1000)</f>
        <v>0</v>
      </c>
      <c r="D29" s="268"/>
      <c r="E29" s="271"/>
      <c r="F29" s="275" t="n">
        <f aca="false">IF(OR(D29=0,E29=0),0,VLOOKUP(D29,tab!A$5:I$54,$E29+1,FALSE()))</f>
        <v>0</v>
      </c>
      <c r="G29" s="271"/>
      <c r="H29" s="273" t="n">
        <f aca="false">ROUND(F29*G29,2)</f>
        <v>0</v>
      </c>
      <c r="I29" s="274"/>
      <c r="J29" s="247"/>
      <c r="K29" s="247"/>
      <c r="L29" s="0"/>
      <c r="M29" s="0"/>
    </row>
    <row r="30" customFormat="false" ht="12.75" hidden="false" customHeight="false" outlineLevel="0" collapsed="false">
      <c r="A30" s="267"/>
      <c r="B30" s="268"/>
      <c r="C30" s="269" t="n">
        <f aca="false">A30+(B30/1000)</f>
        <v>0</v>
      </c>
      <c r="D30" s="268"/>
      <c r="E30" s="271"/>
      <c r="F30" s="275" t="n">
        <f aca="false">IF(OR(D30=0,E30=0),0,VLOOKUP(D30,tab!A$5:I$54,$E30+1,FALSE()))</f>
        <v>0</v>
      </c>
      <c r="G30" s="271"/>
      <c r="H30" s="273" t="n">
        <f aca="false">ROUND(F30*G30,2)</f>
        <v>0</v>
      </c>
      <c r="I30" s="274"/>
      <c r="J30" s="247"/>
      <c r="K30" s="247"/>
      <c r="L30" s="0"/>
      <c r="M30" s="0"/>
    </row>
    <row r="31" customFormat="false" ht="12.75" hidden="false" customHeight="false" outlineLevel="0" collapsed="false">
      <c r="A31" s="267"/>
      <c r="B31" s="268"/>
      <c r="C31" s="269" t="n">
        <f aca="false">A31+(B31/1000)</f>
        <v>0</v>
      </c>
      <c r="D31" s="268"/>
      <c r="E31" s="271"/>
      <c r="F31" s="275" t="n">
        <f aca="false">IF(OR(D31=0,E31=0),0,VLOOKUP(D31,tab!A$5:I$54,$E31+1,FALSE()))</f>
        <v>0</v>
      </c>
      <c r="G31" s="271"/>
      <c r="H31" s="273" t="n">
        <f aca="false">ROUND(F31*G31,2)</f>
        <v>0</v>
      </c>
      <c r="I31" s="274"/>
      <c r="J31" s="247"/>
      <c r="K31" s="247"/>
      <c r="L31" s="0"/>
      <c r="M31" s="0"/>
    </row>
    <row r="32" customFormat="false" ht="12.75" hidden="false" customHeight="false" outlineLevel="0" collapsed="false">
      <c r="A32" s="267"/>
      <c r="B32" s="268"/>
      <c r="C32" s="269" t="n">
        <f aca="false">A32+(B32/1000)</f>
        <v>0</v>
      </c>
      <c r="D32" s="268"/>
      <c r="E32" s="271"/>
      <c r="F32" s="275" t="n">
        <f aca="false">IF(OR(D32=0,E32=0),0,VLOOKUP(D32,tab!A$5:I$54,$E32+1,FALSE()))</f>
        <v>0</v>
      </c>
      <c r="G32" s="271"/>
      <c r="H32" s="273" t="n">
        <f aca="false">ROUND(F32*G32,2)</f>
        <v>0</v>
      </c>
      <c r="I32" s="274"/>
      <c r="J32" s="247"/>
      <c r="K32" s="247"/>
      <c r="L32" s="0"/>
      <c r="M32" s="0"/>
    </row>
    <row r="33" customFormat="false" ht="12.75" hidden="false" customHeight="false" outlineLevel="0" collapsed="false">
      <c r="A33" s="267"/>
      <c r="B33" s="268"/>
      <c r="C33" s="269" t="n">
        <f aca="false">A33+(B33/1000)</f>
        <v>0</v>
      </c>
      <c r="D33" s="268"/>
      <c r="E33" s="271"/>
      <c r="F33" s="275" t="n">
        <f aca="false">IF(OR(D33=0,E33=0),0,VLOOKUP(D33,tab!A$5:I$54,$E33+1,FALSE()))</f>
        <v>0</v>
      </c>
      <c r="G33" s="271"/>
      <c r="H33" s="273" t="n">
        <f aca="false">ROUND(F33*G33,2)</f>
        <v>0</v>
      </c>
      <c r="I33" s="274"/>
      <c r="J33" s="247"/>
      <c r="K33" s="247"/>
      <c r="L33" s="0"/>
      <c r="M33" s="0"/>
    </row>
    <row r="34" customFormat="false" ht="13.5" hidden="false" customHeight="false" outlineLevel="0" collapsed="false">
      <c r="A34" s="267"/>
      <c r="B34" s="268"/>
      <c r="C34" s="269" t="n">
        <f aca="false">A34+(B34/1000)</f>
        <v>0</v>
      </c>
      <c r="D34" s="268"/>
      <c r="E34" s="271"/>
      <c r="F34" s="276" t="n">
        <f aca="false">IF(OR(D34=0,E34=0),0,VLOOKUP(D34,tab!A$5:I$54,$E34+1,FALSE()))</f>
        <v>0</v>
      </c>
      <c r="G34" s="277"/>
      <c r="H34" s="273" t="n">
        <f aca="false">ROUND(F34*G34,2)</f>
        <v>0</v>
      </c>
      <c r="I34" s="274"/>
      <c r="J34" s="247"/>
      <c r="K34" s="247"/>
      <c r="L34" s="0"/>
      <c r="M34" s="0"/>
    </row>
    <row r="35" customFormat="false" ht="13.5" hidden="false" customHeight="false" outlineLevel="0" collapsed="false">
      <c r="A35" s="278" t="s">
        <v>39</v>
      </c>
      <c r="B35" s="279"/>
      <c r="C35" s="279"/>
      <c r="D35" s="279"/>
      <c r="E35" s="279"/>
      <c r="F35" s="279"/>
      <c r="G35" s="280"/>
      <c r="H35" s="263" t="n">
        <f aca="false">SUM(H10:H34)</f>
        <v>0</v>
      </c>
      <c r="I35" s="259" t="n">
        <f aca="false">SUM(I10:I34)</f>
        <v>0</v>
      </c>
      <c r="J35" s="247"/>
      <c r="K35" s="247"/>
      <c r="L35" s="0"/>
      <c r="M35" s="0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41"/>
    <col collapsed="false" customWidth="true" hidden="true" outlineLevel="0" max="4" min="4" style="0" width="6.85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SUM!$K$3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SUM!$K$3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SUM!$K$3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SUM!$K$3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SUM!$K$3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SUM!$K$3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SUM!$K$3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SUM!$K$3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SUM!$K$3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SUM!$K$3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SUM!$K$3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SUM!$K$3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SUM!$K$3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SUM!$K$3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SUM!$K$3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SUM!$K$3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SUM!$K$3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SUM!$K$3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SUM!$K$3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SUM!$K$3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SUM!$K$3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SUM!$K$3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SUM!$K$3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SUM!$K$3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SUM!$K$3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SUM!$K$3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SUM!$K$3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SUM!$K$3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SUM!$K$3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44" width="7.7"/>
    <col collapsed="false" customWidth="true" hidden="true" outlineLevel="0" max="3" min="3" style="244" width="7.7"/>
    <col collapsed="false" customWidth="true" hidden="false" outlineLevel="0" max="8" min="4" style="244" width="7.7"/>
    <col collapsed="false" customWidth="true" hidden="false" outlineLevel="0" max="9" min="9" style="244" width="8.7"/>
    <col collapsed="false" customWidth="true" hidden="false" outlineLevel="0" max="10" min="10" style="244" width="7.7"/>
    <col collapsed="false" customWidth="true" hidden="false" outlineLevel="0" max="11" min="11" style="244" width="8.41"/>
    <col collapsed="false" customWidth="true" hidden="false" outlineLevel="0" max="13" min="12" style="244" width="7.7"/>
  </cols>
  <sheetData>
    <row r="1" customFormat="false" ht="12.75" hidden="true" customHeight="false" outlineLevel="0" collapsed="false">
      <c r="A1" s="245"/>
      <c r="B1" s="245"/>
      <c r="C1" s="245"/>
    </row>
    <row r="2" customFormat="false" ht="18" hidden="false" customHeight="false" outlineLevel="0" collapsed="false">
      <c r="A2" s="246" t="s">
        <v>64</v>
      </c>
      <c r="B2" s="246"/>
      <c r="C2" s="246"/>
      <c r="D2" s="247"/>
      <c r="E2" s="247"/>
      <c r="F2" s="247"/>
      <c r="G2" s="247"/>
      <c r="H2" s="247"/>
      <c r="I2" s="248"/>
      <c r="J2" s="247"/>
      <c r="K2" s="247"/>
      <c r="L2" s="249" t="str">
        <f aca="false">IF(M6=H35,"OK","CHYBA")</f>
        <v>OK</v>
      </c>
      <c r="M2" s="247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13.5" hidden="false" customHeight="false" outlineLevel="0" collapsed="false">
      <c r="A4" s="250" t="s">
        <v>38</v>
      </c>
      <c r="B4" s="250"/>
      <c r="C4" s="250"/>
      <c r="D4" s="247"/>
      <c r="E4" s="251"/>
      <c r="F4" s="252"/>
      <c r="G4" s="252"/>
      <c r="H4" s="252"/>
      <c r="I4" s="252"/>
      <c r="J4" s="252"/>
      <c r="K4" s="253"/>
      <c r="L4" s="254"/>
      <c r="M4" s="255" t="s">
        <v>39</v>
      </c>
    </row>
    <row r="5" customFormat="false" ht="13.5" hidden="false" customHeight="false" outlineLevel="0" collapsed="false">
      <c r="A5" s="250" t="s">
        <v>40</v>
      </c>
      <c r="B5" s="250"/>
      <c r="C5" s="250"/>
      <c r="D5" s="247"/>
      <c r="E5" s="256" t="n">
        <f aca="false">SUMIF($C$10:$C$34,E4,$I$10:$I$34)</f>
        <v>0</v>
      </c>
      <c r="F5" s="257" t="n">
        <f aca="false">SUMIF($C$10:$C$34,F4,$I$10:$I$34)</f>
        <v>0</v>
      </c>
      <c r="G5" s="257" t="n">
        <f aca="false">SUMIF($C$10:$C$34,G4,$I$10:$I$34)</f>
        <v>0</v>
      </c>
      <c r="H5" s="257" t="n">
        <f aca="false">SUMIF($C$10:$C$34,H4,$I$10:$I$34)</f>
        <v>0</v>
      </c>
      <c r="I5" s="257" t="n">
        <f aca="false">SUMIF($C$10:$C$34,I4,$I$10:$I$34)</f>
        <v>0</v>
      </c>
      <c r="J5" s="257" t="n">
        <f aca="false">SUMIF($C$10:$C$34,J4,$I$10:$I$34)</f>
        <v>0</v>
      </c>
      <c r="K5" s="257" t="n">
        <f aca="false">SUMIF($C$10:$C$34,K4,$I$10:$I$34)</f>
        <v>0</v>
      </c>
      <c r="L5" s="258" t="n">
        <f aca="false">SUMIF($C$10:$C$34,L4,$I$10:$I$34)</f>
        <v>0</v>
      </c>
      <c r="M5" s="259" t="n">
        <f aca="false">SUM(E5:L5)</f>
        <v>0</v>
      </c>
    </row>
    <row r="6" customFormat="false" ht="13.5" hidden="false" customHeight="false" outlineLevel="0" collapsed="false">
      <c r="A6" s="250" t="s">
        <v>41</v>
      </c>
      <c r="B6" s="250"/>
      <c r="C6" s="250"/>
      <c r="D6" s="247"/>
      <c r="E6" s="260" t="n">
        <f aca="false">SUMIF($C$10:$C$34,E$4,$H$10:$H$34)</f>
        <v>0</v>
      </c>
      <c r="F6" s="261" t="n">
        <f aca="false">SUMIF($C$10:$C$34,F$4,$H$10:$H$34)</f>
        <v>0</v>
      </c>
      <c r="G6" s="261" t="n">
        <f aca="false">SUMIF($C$10:$C$34,G$4,$H$10:$H$34)</f>
        <v>0</v>
      </c>
      <c r="H6" s="261" t="n">
        <f aca="false">SUMIF($C$10:$C$34,H$4,$H$10:$H$34)</f>
        <v>0</v>
      </c>
      <c r="I6" s="261" t="n">
        <f aca="false">SUMIF($C$10:$C$34,I$4,$H$10:$H$34)</f>
        <v>0</v>
      </c>
      <c r="J6" s="261" t="n">
        <f aca="false">SUMIF($C$10:$C$34,J$4,$H$10:$H$34)</f>
        <v>0</v>
      </c>
      <c r="K6" s="261" t="n">
        <f aca="false">SUMIF($C$10:$C$34,K$4,$H$10:$H$34)</f>
        <v>0</v>
      </c>
      <c r="L6" s="262" t="n">
        <f aca="false">SUMIF($C$10:$C$34,L$4,$H$10:$H$34)</f>
        <v>0</v>
      </c>
      <c r="M6" s="263" t="n">
        <f aca="false">SUM(E6:L6)</f>
        <v>0</v>
      </c>
    </row>
    <row r="7" customFormat="false" ht="13.5" hidden="false" customHeight="false" outlineLevel="0" collapsed="false">
      <c r="A7" s="161" t="s">
        <v>42</v>
      </c>
      <c r="B7" s="161"/>
      <c r="C7" s="161"/>
      <c r="D7" s="6"/>
      <c r="E7" s="260" t="n">
        <f aca="false">SUMIF($C$10:$C$34,E$4,$G$10:$G$34)</f>
        <v>0</v>
      </c>
      <c r="F7" s="261" t="n">
        <f aca="false">SUMIF($C$10:$C$34,F$4,$G$10:$G$34)</f>
        <v>0</v>
      </c>
      <c r="G7" s="261" t="n">
        <f aca="false">SUMIF($C$10:$C$34,G$4,$G$10:$G$34)</f>
        <v>0</v>
      </c>
      <c r="H7" s="261" t="n">
        <f aca="false">SUMIF($C$10:$C$34,H$4,$G$10:$G$34)</f>
        <v>0</v>
      </c>
      <c r="I7" s="261" t="n">
        <f aca="false">SUMIF($C$10:$C$34,I$4,$G$10:$G$34)</f>
        <v>0</v>
      </c>
      <c r="J7" s="261" t="n">
        <f aca="false">SUMIF($C$10:$C$34,J$4,$G$10:$G$34)</f>
        <v>0</v>
      </c>
      <c r="K7" s="261" t="n">
        <f aca="false">SUMIF($C$10:$C$34,K$4,$G$10:$G$34)</f>
        <v>0</v>
      </c>
      <c r="L7" s="262" t="n">
        <f aca="false">SUMIF($C$10:$C$34,L$4,$G$10:$G$34)</f>
        <v>0</v>
      </c>
      <c r="M7" s="263" t="n">
        <f aca="false">SUM(E7:L7)</f>
        <v>0</v>
      </c>
    </row>
    <row r="8" customFormat="false" ht="13.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13.5" hidden="false" customHeight="false" outlineLevel="0" collapsed="false">
      <c r="A9" s="264" t="s">
        <v>58</v>
      </c>
      <c r="B9" s="265" t="s">
        <v>46</v>
      </c>
      <c r="C9" s="265"/>
      <c r="D9" s="265" t="s">
        <v>65</v>
      </c>
      <c r="E9" s="266" t="s">
        <v>47</v>
      </c>
      <c r="F9" s="266" t="s">
        <v>66</v>
      </c>
      <c r="G9" s="266" t="s">
        <v>34</v>
      </c>
      <c r="H9" s="263" t="s">
        <v>67</v>
      </c>
      <c r="I9" s="263" t="s">
        <v>59</v>
      </c>
      <c r="J9" s="247"/>
      <c r="K9" s="247"/>
      <c r="L9" s="0"/>
      <c r="M9" s="0"/>
    </row>
    <row r="10" customFormat="false" ht="12.75" hidden="false" customHeight="false" outlineLevel="0" collapsed="false">
      <c r="A10" s="267"/>
      <c r="B10" s="268"/>
      <c r="C10" s="269" t="n">
        <f aca="false">A10+(B10/1000)</f>
        <v>0</v>
      </c>
      <c r="D10" s="270"/>
      <c r="E10" s="271"/>
      <c r="F10" s="272" t="n">
        <f aca="false">IF(OR(D10=0,E10=0),0,VLOOKUP(D10,tab!A$5:I$54,$E10+1,FALSE()))</f>
        <v>0</v>
      </c>
      <c r="G10" s="271"/>
      <c r="H10" s="273" t="n">
        <f aca="false">ROUND(F10*G10,2)</f>
        <v>0</v>
      </c>
      <c r="I10" s="274"/>
      <c r="J10" s="247"/>
      <c r="K10" s="247"/>
      <c r="L10" s="0"/>
      <c r="M10" s="0"/>
    </row>
    <row r="11" customFormat="false" ht="12.75" hidden="false" customHeight="false" outlineLevel="0" collapsed="false">
      <c r="A11" s="267"/>
      <c r="B11" s="268"/>
      <c r="C11" s="269" t="n">
        <f aca="false">A11+(B11/1000)</f>
        <v>0</v>
      </c>
      <c r="D11" s="268"/>
      <c r="E11" s="271"/>
      <c r="F11" s="275" t="n">
        <f aca="false">IF(OR(D11=0,E11=0),0,VLOOKUP(D11,tab!A$5:I$54,$E11+1,FALSE()))</f>
        <v>0</v>
      </c>
      <c r="G11" s="271"/>
      <c r="H11" s="273" t="n">
        <f aca="false">ROUND(F11*G11,2)</f>
        <v>0</v>
      </c>
      <c r="I11" s="274"/>
      <c r="J11" s="247"/>
      <c r="K11" s="247"/>
      <c r="L11" s="0"/>
      <c r="M11" s="0"/>
    </row>
    <row r="12" customFormat="false" ht="12.75" hidden="false" customHeight="false" outlineLevel="0" collapsed="false">
      <c r="A12" s="267"/>
      <c r="B12" s="268"/>
      <c r="C12" s="269" t="n">
        <f aca="false">A12+(B12/1000)</f>
        <v>0</v>
      </c>
      <c r="D12" s="268"/>
      <c r="E12" s="271"/>
      <c r="F12" s="275" t="n">
        <f aca="false">IF(OR(D12=0,E12=0),0,VLOOKUP(D12,tab!A$5:I$54,$E12+1,FALSE()))</f>
        <v>0</v>
      </c>
      <c r="G12" s="271"/>
      <c r="H12" s="273" t="n">
        <f aca="false">ROUND(F12*G12,2)</f>
        <v>0</v>
      </c>
      <c r="I12" s="274"/>
      <c r="J12" s="247"/>
      <c r="K12" s="247"/>
      <c r="L12" s="0"/>
      <c r="M12" s="0"/>
    </row>
    <row r="13" customFormat="false" ht="12.75" hidden="false" customHeight="false" outlineLevel="0" collapsed="false">
      <c r="A13" s="267"/>
      <c r="B13" s="268"/>
      <c r="C13" s="269" t="n">
        <f aca="false">A13+(B13/1000)</f>
        <v>0</v>
      </c>
      <c r="D13" s="268"/>
      <c r="E13" s="271"/>
      <c r="F13" s="275" t="n">
        <f aca="false">IF(OR(D13=0,E13=0),0,VLOOKUP(D13,tab!A$5:I$54,$E13+1,FALSE()))</f>
        <v>0</v>
      </c>
      <c r="G13" s="271"/>
      <c r="H13" s="273" t="n">
        <f aca="false">ROUND(F13*G13,2)</f>
        <v>0</v>
      </c>
      <c r="I13" s="274"/>
      <c r="J13" s="247"/>
      <c r="K13" s="247"/>
      <c r="L13" s="0"/>
      <c r="M13" s="0"/>
    </row>
    <row r="14" customFormat="false" ht="12.75" hidden="false" customHeight="false" outlineLevel="0" collapsed="false">
      <c r="A14" s="267"/>
      <c r="B14" s="268"/>
      <c r="C14" s="269" t="n">
        <f aca="false">A14+(B14/1000)</f>
        <v>0</v>
      </c>
      <c r="D14" s="268"/>
      <c r="E14" s="271"/>
      <c r="F14" s="275" t="n">
        <f aca="false">IF(OR(D14=0,E14=0),0,VLOOKUP(D14,tab!A$5:I$54,$E14+1,FALSE()))</f>
        <v>0</v>
      </c>
      <c r="G14" s="271"/>
      <c r="H14" s="273" t="n">
        <f aca="false">ROUND(F14*G14,2)</f>
        <v>0</v>
      </c>
      <c r="I14" s="274"/>
      <c r="J14" s="247"/>
      <c r="K14" s="247"/>
      <c r="L14" s="0"/>
      <c r="M14" s="0"/>
    </row>
    <row r="15" customFormat="false" ht="12.75" hidden="false" customHeight="false" outlineLevel="0" collapsed="false">
      <c r="A15" s="267"/>
      <c r="B15" s="268"/>
      <c r="C15" s="269" t="n">
        <f aca="false">A15+(B15/1000)</f>
        <v>0</v>
      </c>
      <c r="D15" s="268"/>
      <c r="E15" s="271"/>
      <c r="F15" s="275" t="n">
        <f aca="false">IF(OR(D15=0,E15=0),0,VLOOKUP(D15,tab!A$5:I$54,$E15+1,FALSE()))</f>
        <v>0</v>
      </c>
      <c r="G15" s="271"/>
      <c r="H15" s="273" t="n">
        <f aca="false">ROUND(F15*G15,2)</f>
        <v>0</v>
      </c>
      <c r="I15" s="274"/>
      <c r="J15" s="247"/>
      <c r="K15" s="247"/>
      <c r="L15" s="0"/>
      <c r="M15" s="0"/>
    </row>
    <row r="16" customFormat="false" ht="12.75" hidden="false" customHeight="false" outlineLevel="0" collapsed="false">
      <c r="A16" s="267"/>
      <c r="B16" s="268"/>
      <c r="C16" s="269" t="n">
        <f aca="false">A16+(B16/1000)</f>
        <v>0</v>
      </c>
      <c r="D16" s="268"/>
      <c r="E16" s="271"/>
      <c r="F16" s="275" t="n">
        <f aca="false">IF(OR(D16=0,E16=0),0,VLOOKUP(D16,tab!A$5:I$54,$E16+1,FALSE()))</f>
        <v>0</v>
      </c>
      <c r="G16" s="271"/>
      <c r="H16" s="273" t="n">
        <f aca="false">ROUND(F16*G16,2)</f>
        <v>0</v>
      </c>
      <c r="I16" s="274"/>
      <c r="J16" s="247"/>
      <c r="K16" s="247"/>
      <c r="L16" s="0"/>
      <c r="M16" s="0"/>
    </row>
    <row r="17" customFormat="false" ht="12.75" hidden="false" customHeight="false" outlineLevel="0" collapsed="false">
      <c r="A17" s="267"/>
      <c r="B17" s="268"/>
      <c r="C17" s="269" t="n">
        <f aca="false">A17+(B17/1000)</f>
        <v>0</v>
      </c>
      <c r="D17" s="268"/>
      <c r="E17" s="271"/>
      <c r="F17" s="275" t="n">
        <f aca="false">IF(OR(D17=0,E17=0),0,VLOOKUP(D17,tab!A$5:I$54,$E17+1,FALSE()))</f>
        <v>0</v>
      </c>
      <c r="G17" s="271"/>
      <c r="H17" s="273" t="n">
        <f aca="false">ROUND(F17*G17,2)</f>
        <v>0</v>
      </c>
      <c r="I17" s="274"/>
      <c r="J17" s="247"/>
      <c r="K17" s="247"/>
      <c r="L17" s="0"/>
      <c r="M17" s="0"/>
    </row>
    <row r="18" customFormat="false" ht="12.75" hidden="false" customHeight="false" outlineLevel="0" collapsed="false">
      <c r="A18" s="267"/>
      <c r="B18" s="268"/>
      <c r="C18" s="269" t="n">
        <f aca="false">A18+(B18/1000)</f>
        <v>0</v>
      </c>
      <c r="D18" s="268"/>
      <c r="E18" s="271"/>
      <c r="F18" s="275" t="n">
        <f aca="false">IF(OR(D18=0,E18=0),0,VLOOKUP(D18,tab!A$5:I$54,$E18+1,FALSE()))</f>
        <v>0</v>
      </c>
      <c r="G18" s="271"/>
      <c r="H18" s="273" t="n">
        <f aca="false">ROUND(F18*G18,2)</f>
        <v>0</v>
      </c>
      <c r="I18" s="274"/>
      <c r="J18" s="247"/>
      <c r="K18" s="247"/>
      <c r="L18" s="0"/>
      <c r="M18" s="0"/>
    </row>
    <row r="19" customFormat="false" ht="12.75" hidden="false" customHeight="false" outlineLevel="0" collapsed="false">
      <c r="A19" s="267"/>
      <c r="B19" s="268"/>
      <c r="C19" s="269" t="n">
        <f aca="false">A19+(B19/1000)</f>
        <v>0</v>
      </c>
      <c r="D19" s="268"/>
      <c r="E19" s="271"/>
      <c r="F19" s="275" t="n">
        <f aca="false">IF(OR(D19=0,E19=0),0,VLOOKUP(D19,tab!A$5:I$54,$E19+1,FALSE()))</f>
        <v>0</v>
      </c>
      <c r="G19" s="271"/>
      <c r="H19" s="273" t="n">
        <f aca="false">ROUND(F19*G19,2)</f>
        <v>0</v>
      </c>
      <c r="I19" s="274"/>
      <c r="J19" s="247"/>
      <c r="K19" s="247"/>
      <c r="L19" s="0"/>
      <c r="M19" s="0"/>
    </row>
    <row r="20" customFormat="false" ht="12.75" hidden="false" customHeight="false" outlineLevel="0" collapsed="false">
      <c r="A20" s="267"/>
      <c r="B20" s="268"/>
      <c r="C20" s="269" t="n">
        <f aca="false">A20+(B20/1000)</f>
        <v>0</v>
      </c>
      <c r="D20" s="268"/>
      <c r="E20" s="271"/>
      <c r="F20" s="275" t="n">
        <f aca="false">IF(OR(D20=0,E20=0),0,VLOOKUP(D20,tab!A$5:I$54,$E20+1,FALSE()))</f>
        <v>0</v>
      </c>
      <c r="G20" s="271"/>
      <c r="H20" s="273" t="n">
        <f aca="false">ROUND(F20*G20,2)</f>
        <v>0</v>
      </c>
      <c r="I20" s="274"/>
      <c r="J20" s="247"/>
      <c r="K20" s="247"/>
      <c r="L20" s="0"/>
      <c r="M20" s="0"/>
    </row>
    <row r="21" customFormat="false" ht="12.75" hidden="false" customHeight="false" outlineLevel="0" collapsed="false">
      <c r="A21" s="267"/>
      <c r="B21" s="268"/>
      <c r="C21" s="269" t="n">
        <f aca="false">A21+(B21/1000)</f>
        <v>0</v>
      </c>
      <c r="D21" s="268"/>
      <c r="E21" s="271"/>
      <c r="F21" s="275" t="n">
        <f aca="false">IF(OR(D21=0,E21=0),0,VLOOKUP(D21,tab!A$5:I$54,$E21+1,FALSE()))</f>
        <v>0</v>
      </c>
      <c r="G21" s="271"/>
      <c r="H21" s="273" t="n">
        <f aca="false">ROUND(F21*G21,2)</f>
        <v>0</v>
      </c>
      <c r="I21" s="274"/>
      <c r="J21" s="247"/>
      <c r="K21" s="247"/>
      <c r="L21" s="0"/>
      <c r="M21" s="0"/>
    </row>
    <row r="22" customFormat="false" ht="12.75" hidden="false" customHeight="false" outlineLevel="0" collapsed="false">
      <c r="A22" s="267"/>
      <c r="B22" s="268"/>
      <c r="C22" s="269" t="n">
        <f aca="false">A22+(B22/1000)</f>
        <v>0</v>
      </c>
      <c r="D22" s="268"/>
      <c r="E22" s="271"/>
      <c r="F22" s="275" t="n">
        <f aca="false">IF(OR(D22=0,E22=0),0,VLOOKUP(D22,tab!A$5:I$54,$E22+1,FALSE()))</f>
        <v>0</v>
      </c>
      <c r="G22" s="271"/>
      <c r="H22" s="273" t="n">
        <f aca="false">ROUND(F22*G22,2)</f>
        <v>0</v>
      </c>
      <c r="I22" s="274"/>
      <c r="J22" s="247"/>
      <c r="K22" s="247"/>
      <c r="L22" s="0"/>
      <c r="M22" s="0"/>
    </row>
    <row r="23" customFormat="false" ht="12.75" hidden="false" customHeight="false" outlineLevel="0" collapsed="false">
      <c r="A23" s="267"/>
      <c r="B23" s="268"/>
      <c r="C23" s="269" t="n">
        <f aca="false">A23+(B23/1000)</f>
        <v>0</v>
      </c>
      <c r="D23" s="268"/>
      <c r="E23" s="271"/>
      <c r="F23" s="275" t="n">
        <f aca="false">IF(OR(D23=0,E23=0),0,VLOOKUP(D23,tab!A$5:I$54,$E23+1,FALSE()))</f>
        <v>0</v>
      </c>
      <c r="G23" s="271"/>
      <c r="H23" s="273" t="n">
        <f aca="false">ROUND(F23*G23,2)</f>
        <v>0</v>
      </c>
      <c r="I23" s="274"/>
      <c r="J23" s="247"/>
      <c r="K23" s="247"/>
      <c r="L23" s="0"/>
      <c r="M23" s="0"/>
    </row>
    <row r="24" customFormat="false" ht="12.75" hidden="false" customHeight="false" outlineLevel="0" collapsed="false">
      <c r="A24" s="267"/>
      <c r="B24" s="268"/>
      <c r="C24" s="269" t="n">
        <f aca="false">A24+(B24/1000)</f>
        <v>0</v>
      </c>
      <c r="D24" s="268"/>
      <c r="E24" s="271"/>
      <c r="F24" s="275" t="n">
        <f aca="false">IF(OR(D24=0,E24=0),0,VLOOKUP(D24,tab!A$5:I$54,$E24+1,FALSE()))</f>
        <v>0</v>
      </c>
      <c r="G24" s="271"/>
      <c r="H24" s="273" t="n">
        <f aca="false">ROUND(F24*G24,2)</f>
        <v>0</v>
      </c>
      <c r="I24" s="274"/>
      <c r="J24" s="247"/>
      <c r="K24" s="247"/>
      <c r="L24" s="0"/>
      <c r="M24" s="0"/>
    </row>
    <row r="25" customFormat="false" ht="12.75" hidden="false" customHeight="false" outlineLevel="0" collapsed="false">
      <c r="A25" s="267"/>
      <c r="B25" s="268"/>
      <c r="C25" s="269" t="n">
        <f aca="false">A25+(B25/1000)</f>
        <v>0</v>
      </c>
      <c r="D25" s="268"/>
      <c r="E25" s="271"/>
      <c r="F25" s="275" t="n">
        <f aca="false">IF(OR(D25=0,E25=0),0,VLOOKUP(D25,tab!A$5:I$54,$E25+1,FALSE()))</f>
        <v>0</v>
      </c>
      <c r="G25" s="271"/>
      <c r="H25" s="273" t="n">
        <f aca="false">ROUND(F25*G25,2)</f>
        <v>0</v>
      </c>
      <c r="I25" s="274"/>
      <c r="J25" s="247"/>
      <c r="K25" s="247"/>
      <c r="L25" s="0"/>
      <c r="M25" s="0"/>
    </row>
    <row r="26" customFormat="false" ht="12.75" hidden="false" customHeight="false" outlineLevel="0" collapsed="false">
      <c r="A26" s="267"/>
      <c r="B26" s="268"/>
      <c r="C26" s="269" t="n">
        <f aca="false">A26+(B26/1000)</f>
        <v>0</v>
      </c>
      <c r="D26" s="268"/>
      <c r="E26" s="271"/>
      <c r="F26" s="275" t="n">
        <f aca="false">IF(OR(D26=0,E26=0),0,VLOOKUP(D26,tab!A$5:I$54,$E26+1,FALSE()))</f>
        <v>0</v>
      </c>
      <c r="G26" s="271"/>
      <c r="H26" s="273" t="n">
        <f aca="false">ROUND(F26*G26,2)</f>
        <v>0</v>
      </c>
      <c r="I26" s="274"/>
      <c r="J26" s="247"/>
      <c r="K26" s="247"/>
      <c r="L26" s="0"/>
      <c r="M26" s="0"/>
    </row>
    <row r="27" customFormat="false" ht="12.75" hidden="false" customHeight="false" outlineLevel="0" collapsed="false">
      <c r="A27" s="267"/>
      <c r="B27" s="268"/>
      <c r="C27" s="269" t="n">
        <f aca="false">A27+(B27/1000)</f>
        <v>0</v>
      </c>
      <c r="D27" s="268"/>
      <c r="E27" s="271"/>
      <c r="F27" s="275" t="n">
        <f aca="false">IF(OR(D27=0,E27=0),0,VLOOKUP(D27,tab!A$5:I$54,$E27+1,FALSE()))</f>
        <v>0</v>
      </c>
      <c r="G27" s="271"/>
      <c r="H27" s="273" t="n">
        <f aca="false">ROUND(F27*G27,2)</f>
        <v>0</v>
      </c>
      <c r="I27" s="274"/>
      <c r="J27" s="247"/>
      <c r="K27" s="247"/>
      <c r="L27" s="0"/>
      <c r="M27" s="0"/>
    </row>
    <row r="28" customFormat="false" ht="12.75" hidden="false" customHeight="false" outlineLevel="0" collapsed="false">
      <c r="A28" s="267"/>
      <c r="B28" s="268"/>
      <c r="C28" s="269" t="n">
        <f aca="false">A28+(B28/1000)</f>
        <v>0</v>
      </c>
      <c r="D28" s="268"/>
      <c r="E28" s="271"/>
      <c r="F28" s="275" t="n">
        <f aca="false">IF(OR(D28=0,E28=0),0,VLOOKUP(D28,tab!A$5:I$54,$E28+1,FALSE()))</f>
        <v>0</v>
      </c>
      <c r="G28" s="271"/>
      <c r="H28" s="273" t="n">
        <f aca="false">ROUND(F28*G28,2)</f>
        <v>0</v>
      </c>
      <c r="I28" s="274"/>
      <c r="J28" s="247"/>
      <c r="K28" s="247"/>
      <c r="L28" s="0"/>
      <c r="M28" s="0"/>
    </row>
    <row r="29" customFormat="false" ht="12.75" hidden="false" customHeight="false" outlineLevel="0" collapsed="false">
      <c r="A29" s="267"/>
      <c r="B29" s="268"/>
      <c r="C29" s="269" t="n">
        <f aca="false">A29+(B29/1000)</f>
        <v>0</v>
      </c>
      <c r="D29" s="268"/>
      <c r="E29" s="271"/>
      <c r="F29" s="275" t="n">
        <f aca="false">IF(OR(D29=0,E29=0),0,VLOOKUP(D29,tab!A$5:I$54,$E29+1,FALSE()))</f>
        <v>0</v>
      </c>
      <c r="G29" s="271"/>
      <c r="H29" s="273" t="n">
        <f aca="false">ROUND(F29*G29,2)</f>
        <v>0</v>
      </c>
      <c r="I29" s="274"/>
      <c r="J29" s="247"/>
      <c r="K29" s="247"/>
      <c r="L29" s="0"/>
      <c r="M29" s="0"/>
    </row>
    <row r="30" customFormat="false" ht="12.75" hidden="false" customHeight="false" outlineLevel="0" collapsed="false">
      <c r="A30" s="267"/>
      <c r="B30" s="268"/>
      <c r="C30" s="269" t="n">
        <f aca="false">A30+(B30/1000)</f>
        <v>0</v>
      </c>
      <c r="D30" s="268"/>
      <c r="E30" s="271"/>
      <c r="F30" s="275" t="n">
        <f aca="false">IF(OR(D30=0,E30=0),0,VLOOKUP(D30,tab!A$5:I$54,$E30+1,FALSE()))</f>
        <v>0</v>
      </c>
      <c r="G30" s="271"/>
      <c r="H30" s="273" t="n">
        <f aca="false">ROUND(F30*G30,2)</f>
        <v>0</v>
      </c>
      <c r="I30" s="274"/>
      <c r="J30" s="247"/>
      <c r="K30" s="247"/>
      <c r="L30" s="0"/>
      <c r="M30" s="0"/>
    </row>
    <row r="31" customFormat="false" ht="12.75" hidden="false" customHeight="false" outlineLevel="0" collapsed="false">
      <c r="A31" s="267"/>
      <c r="B31" s="268"/>
      <c r="C31" s="269" t="n">
        <f aca="false">A31+(B31/1000)</f>
        <v>0</v>
      </c>
      <c r="D31" s="268"/>
      <c r="E31" s="271"/>
      <c r="F31" s="275" t="n">
        <f aca="false">IF(OR(D31=0,E31=0),0,VLOOKUP(D31,tab!A$5:I$54,$E31+1,FALSE()))</f>
        <v>0</v>
      </c>
      <c r="G31" s="271"/>
      <c r="H31" s="273" t="n">
        <f aca="false">ROUND(F31*G31,2)</f>
        <v>0</v>
      </c>
      <c r="I31" s="274"/>
      <c r="J31" s="247"/>
      <c r="K31" s="247"/>
      <c r="L31" s="0"/>
      <c r="M31" s="0"/>
    </row>
    <row r="32" customFormat="false" ht="12.75" hidden="false" customHeight="false" outlineLevel="0" collapsed="false">
      <c r="A32" s="267"/>
      <c r="B32" s="268"/>
      <c r="C32" s="269" t="n">
        <f aca="false">A32+(B32/1000)</f>
        <v>0</v>
      </c>
      <c r="D32" s="268"/>
      <c r="E32" s="271"/>
      <c r="F32" s="275" t="n">
        <f aca="false">IF(OR(D32=0,E32=0),0,VLOOKUP(D32,tab!A$5:I$54,$E32+1,FALSE()))</f>
        <v>0</v>
      </c>
      <c r="G32" s="271"/>
      <c r="H32" s="273" t="n">
        <f aca="false">ROUND(F32*G32,2)</f>
        <v>0</v>
      </c>
      <c r="I32" s="274"/>
      <c r="J32" s="247"/>
      <c r="K32" s="247"/>
      <c r="L32" s="0"/>
      <c r="M32" s="0"/>
    </row>
    <row r="33" customFormat="false" ht="12.75" hidden="false" customHeight="false" outlineLevel="0" collapsed="false">
      <c r="A33" s="267"/>
      <c r="B33" s="268"/>
      <c r="C33" s="269" t="n">
        <f aca="false">A33+(B33/1000)</f>
        <v>0</v>
      </c>
      <c r="D33" s="268"/>
      <c r="E33" s="271"/>
      <c r="F33" s="275" t="n">
        <f aca="false">IF(OR(D33=0,E33=0),0,VLOOKUP(D33,tab!A$5:I$54,$E33+1,FALSE()))</f>
        <v>0</v>
      </c>
      <c r="G33" s="271"/>
      <c r="H33" s="273" t="n">
        <f aca="false">ROUND(F33*G33,2)</f>
        <v>0</v>
      </c>
      <c r="I33" s="274"/>
      <c r="J33" s="247"/>
      <c r="K33" s="247"/>
      <c r="L33" s="0"/>
      <c r="M33" s="0"/>
    </row>
    <row r="34" customFormat="false" ht="13.5" hidden="false" customHeight="false" outlineLevel="0" collapsed="false">
      <c r="A34" s="267"/>
      <c r="B34" s="268"/>
      <c r="C34" s="269" t="n">
        <f aca="false">A34+(B34/1000)</f>
        <v>0</v>
      </c>
      <c r="D34" s="268"/>
      <c r="E34" s="271"/>
      <c r="F34" s="276" t="n">
        <f aca="false">IF(OR(D34=0,E34=0),0,VLOOKUP(D34,tab!A$5:I$54,$E34+1,FALSE()))</f>
        <v>0</v>
      </c>
      <c r="G34" s="277"/>
      <c r="H34" s="273" t="n">
        <f aca="false">ROUND(F34*G34,2)</f>
        <v>0</v>
      </c>
      <c r="I34" s="274"/>
      <c r="J34" s="247"/>
      <c r="K34" s="247"/>
      <c r="L34" s="0"/>
      <c r="M34" s="0"/>
    </row>
    <row r="35" customFormat="false" ht="13.5" hidden="false" customHeight="false" outlineLevel="0" collapsed="false">
      <c r="A35" s="278" t="s">
        <v>39</v>
      </c>
      <c r="B35" s="279"/>
      <c r="C35" s="279"/>
      <c r="D35" s="279"/>
      <c r="E35" s="279"/>
      <c r="F35" s="279"/>
      <c r="G35" s="280"/>
      <c r="H35" s="263" t="n">
        <f aca="false">SUM(H10:H34)</f>
        <v>0</v>
      </c>
      <c r="I35" s="259" t="n">
        <f aca="false">SUM(I10:I34)</f>
        <v>0</v>
      </c>
      <c r="J35" s="247"/>
      <c r="K35" s="247"/>
      <c r="L35" s="0"/>
      <c r="M35" s="0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4" width="7.7"/>
    <col collapsed="false" customWidth="true" hidden="true" outlineLevel="0" max="3" min="3" style="244" width="7.7"/>
    <col collapsed="false" customWidth="true" hidden="false" outlineLevel="0" max="9" min="4" style="244" width="7.7"/>
    <col collapsed="false" customWidth="true" hidden="false" outlineLevel="0" max="10" min="10" style="244" width="8.41"/>
    <col collapsed="false" customWidth="true" hidden="false" outlineLevel="0" max="11" min="11" style="244" width="8.7"/>
    <col collapsed="false" customWidth="true" hidden="false" outlineLevel="0" max="12" min="12" style="244" width="9.99"/>
    <col collapsed="false" customWidth="true" hidden="false" outlineLevel="0" max="27" min="13" style="244" width="7.7"/>
    <col collapsed="false" customWidth="false" hidden="false" outlineLevel="0" max="257" min="28" style="244" width="9.14"/>
  </cols>
  <sheetData>
    <row r="1" customFormat="false" ht="12.75" hidden="true" customHeight="false" outlineLevel="0" collapsed="false">
      <c r="A1" s="245"/>
    </row>
    <row r="2" customFormat="false" ht="18" hidden="false" customHeight="false" outlineLevel="0" collapsed="false">
      <c r="A2" s="246" t="s">
        <v>68</v>
      </c>
      <c r="B2" s="247"/>
      <c r="C2" s="247"/>
      <c r="D2" s="247"/>
      <c r="E2" s="247"/>
      <c r="F2" s="247"/>
      <c r="G2" s="247"/>
      <c r="H2" s="248"/>
      <c r="I2" s="247"/>
      <c r="J2" s="247"/>
      <c r="K2" s="249" t="str">
        <f aca="false">IF(L6=J36,"OK","CHYBA")</f>
        <v>OK</v>
      </c>
      <c r="L2" s="247"/>
      <c r="M2" s="247"/>
      <c r="N2" s="247"/>
      <c r="O2" s="247"/>
      <c r="P2" s="247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</row>
    <row r="4" customFormat="false" ht="13.5" hidden="false" customHeight="false" outlineLevel="0" collapsed="false">
      <c r="A4" s="250" t="s">
        <v>38</v>
      </c>
      <c r="B4" s="247"/>
      <c r="C4" s="247"/>
      <c r="D4" s="251"/>
      <c r="E4" s="252"/>
      <c r="F4" s="252"/>
      <c r="G4" s="252"/>
      <c r="H4" s="252"/>
      <c r="I4" s="252"/>
      <c r="J4" s="253"/>
      <c r="K4" s="254"/>
      <c r="L4" s="255" t="s">
        <v>39</v>
      </c>
      <c r="M4" s="247"/>
      <c r="N4" s="247"/>
      <c r="O4" s="247"/>
      <c r="P4" s="247"/>
    </row>
    <row r="5" customFormat="false" ht="13.5" hidden="false" customHeight="false" outlineLevel="0" collapsed="false">
      <c r="A5" s="250" t="s">
        <v>40</v>
      </c>
      <c r="B5" s="247"/>
      <c r="C5" s="247"/>
      <c r="D5" s="256" t="n">
        <f aca="false">SUMIF($C$11:$C$35,D4,$K$11:$K$35)</f>
        <v>0</v>
      </c>
      <c r="E5" s="257" t="n">
        <f aca="false">SUMIF($C$11:$C$35,E4,$K$11:$K$35)</f>
        <v>0</v>
      </c>
      <c r="F5" s="257" t="n">
        <f aca="false">SUMIF($C$11:$C$35,F4,$K$11:$K$35)</f>
        <v>0</v>
      </c>
      <c r="G5" s="257" t="n">
        <f aca="false">SUMIF($C$11:$C$35,G4,$K$11:$K$35)</f>
        <v>0</v>
      </c>
      <c r="H5" s="257" t="n">
        <f aca="false">SUMIF($C$11:$C$35,H4,$K$11:$K$35)</f>
        <v>0</v>
      </c>
      <c r="I5" s="257" t="n">
        <f aca="false">SUMIF($C$11:$C$35,I4,$K$11:$K$35)</f>
        <v>0</v>
      </c>
      <c r="J5" s="257" t="n">
        <f aca="false">SUMIF($C$11:$C$35,J4,$K$11:$K$35)</f>
        <v>0</v>
      </c>
      <c r="K5" s="257" t="n">
        <f aca="false">SUMIF($C$11:$C$35,K4,$K$11:$K$35)</f>
        <v>0</v>
      </c>
      <c r="L5" s="259" t="n">
        <f aca="false">SUM(D5:K5)</f>
        <v>0</v>
      </c>
      <c r="M5" s="247"/>
      <c r="N5" s="247"/>
      <c r="O5" s="247"/>
      <c r="P5" s="247"/>
    </row>
    <row r="6" customFormat="false" ht="13.5" hidden="false" customHeight="false" outlineLevel="0" collapsed="false">
      <c r="A6" s="250" t="s">
        <v>41</v>
      </c>
      <c r="B6" s="247"/>
      <c r="C6" s="247"/>
      <c r="D6" s="281" t="n">
        <f aca="false">SUMIF($C$11:$C$35,D4,$J$11:$J$35)</f>
        <v>0</v>
      </c>
      <c r="E6" s="282" t="n">
        <f aca="false">SUMIF($C$11:$C$35,E4,$J$11:$J$35)</f>
        <v>0</v>
      </c>
      <c r="F6" s="282" t="n">
        <f aca="false">SUMIF($C$11:$C$35,F4,$J$11:$J$35)</f>
        <v>0</v>
      </c>
      <c r="G6" s="282" t="n">
        <f aca="false">SUMIF($C$11:$C$35,G4,$J$11:$J$35)</f>
        <v>0</v>
      </c>
      <c r="H6" s="282" t="n">
        <f aca="false">SUMIF($C$11:$C$35,H4,$J$11:$J$35)</f>
        <v>0</v>
      </c>
      <c r="I6" s="282" t="n">
        <f aca="false">SUMIF($C$11:$C$35,I4,$J$11:$J$35)</f>
        <v>0</v>
      </c>
      <c r="J6" s="282" t="n">
        <f aca="false">SUMIF($C$11:$C$35,J4,$J$11:$J$35)</f>
        <v>0</v>
      </c>
      <c r="K6" s="283" t="n">
        <f aca="false">SUMIF($C$11:$C$35,K4,$J$11:$J$35)</f>
        <v>0</v>
      </c>
      <c r="L6" s="284" t="n">
        <f aca="false">SUM(D6:K6)</f>
        <v>0</v>
      </c>
      <c r="M6" s="247"/>
      <c r="N6" s="247"/>
      <c r="O6" s="247"/>
      <c r="P6" s="247"/>
    </row>
    <row r="7" customFormat="false" ht="12.75" hidden="true" customHeight="false" outlineLevel="0" collapsed="false">
      <c r="A7" s="161"/>
      <c r="B7" s="247"/>
      <c r="C7" s="247"/>
      <c r="D7" s="285"/>
      <c r="E7" s="285"/>
      <c r="F7" s="285"/>
      <c r="G7" s="285"/>
      <c r="H7" s="285"/>
      <c r="I7" s="285"/>
      <c r="J7" s="285"/>
      <c r="K7" s="285"/>
      <c r="L7" s="286"/>
      <c r="M7" s="247"/>
      <c r="N7" s="247"/>
      <c r="O7" s="247"/>
      <c r="P7" s="247"/>
    </row>
    <row r="8" customFormat="false" ht="12.75" hidden="tru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</row>
    <row r="9" customFormat="false" ht="13.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7"/>
      <c r="P9" s="247"/>
    </row>
    <row r="10" customFormat="false" ht="13.5" hidden="false" customHeight="false" outlineLevel="0" collapsed="false">
      <c r="A10" s="287" t="s">
        <v>69</v>
      </c>
      <c r="B10" s="265" t="s">
        <v>58</v>
      </c>
      <c r="C10" s="265"/>
      <c r="D10" s="265" t="s">
        <v>46</v>
      </c>
      <c r="E10" s="266" t="s">
        <v>70</v>
      </c>
      <c r="F10" s="266" t="s">
        <v>71</v>
      </c>
      <c r="G10" s="266" t="s">
        <v>47</v>
      </c>
      <c r="H10" s="263" t="s">
        <v>72</v>
      </c>
      <c r="I10" s="266" t="s">
        <v>73</v>
      </c>
      <c r="J10" s="263" t="s">
        <v>67</v>
      </c>
      <c r="K10" s="263" t="s">
        <v>59</v>
      </c>
      <c r="L10" s="247"/>
      <c r="M10" s="247"/>
      <c r="N10" s="247"/>
      <c r="O10" s="247"/>
      <c r="P10" s="247"/>
      <c r="Q10" s="247"/>
      <c r="R10" s="247"/>
    </row>
    <row r="11" customFormat="false" ht="12.75" hidden="false" customHeight="false" outlineLevel="0" collapsed="false">
      <c r="A11" s="288"/>
      <c r="B11" s="289"/>
      <c r="C11" s="290" t="n">
        <f aca="false">B11+(D11/1000)</f>
        <v>0</v>
      </c>
      <c r="D11" s="291"/>
      <c r="E11" s="292"/>
      <c r="F11" s="292"/>
      <c r="G11" s="292"/>
      <c r="H11" s="293" t="n">
        <f aca="false">ROUND(E11*F11*G11,2)</f>
        <v>0</v>
      </c>
      <c r="I11" s="294" t="n">
        <f aca="false">IF(D11=0,0,VLOOKUP(D11,kódy!A$4:C$104,3,FALSE()))</f>
        <v>0</v>
      </c>
      <c r="J11" s="293" t="n">
        <f aca="false">ROUND(H11*I11,2)</f>
        <v>0</v>
      </c>
      <c r="K11" s="295"/>
      <c r="L11" s="247"/>
      <c r="M11" s="247"/>
      <c r="N11" s="247"/>
      <c r="O11" s="247"/>
      <c r="P11" s="247"/>
      <c r="Q11" s="247"/>
      <c r="R11" s="247"/>
    </row>
    <row r="12" customFormat="false" ht="12.75" hidden="false" customHeight="false" outlineLevel="0" collapsed="false">
      <c r="A12" s="267"/>
      <c r="B12" s="268"/>
      <c r="C12" s="290" t="n">
        <f aca="false">B12+(D12/1000)</f>
        <v>0</v>
      </c>
      <c r="D12" s="268"/>
      <c r="E12" s="271"/>
      <c r="F12" s="271"/>
      <c r="G12" s="271"/>
      <c r="H12" s="296" t="n">
        <f aca="false">ROUND(E12*F12*G12,2)</f>
        <v>0</v>
      </c>
      <c r="I12" s="297" t="n">
        <f aca="false">IF(D12=0,0,VLOOKUP(D12,kódy!A$4:C$104,3,FALSE()))</f>
        <v>0</v>
      </c>
      <c r="J12" s="296" t="n">
        <f aca="false">ROUND(H12*I12,2)</f>
        <v>0</v>
      </c>
      <c r="K12" s="274"/>
      <c r="L12" s="247"/>
      <c r="M12" s="247"/>
      <c r="N12" s="247"/>
      <c r="O12" s="247"/>
      <c r="P12" s="247"/>
      <c r="Q12" s="247"/>
      <c r="R12" s="247"/>
    </row>
    <row r="13" customFormat="false" ht="12.75" hidden="false" customHeight="false" outlineLevel="0" collapsed="false">
      <c r="A13" s="267"/>
      <c r="B13" s="268"/>
      <c r="C13" s="290" t="n">
        <f aca="false">B13+(D13/1000)</f>
        <v>0</v>
      </c>
      <c r="D13" s="268"/>
      <c r="E13" s="271"/>
      <c r="F13" s="271"/>
      <c r="G13" s="271"/>
      <c r="H13" s="296" t="n">
        <f aca="false">ROUND(E13*F13*G13,2)</f>
        <v>0</v>
      </c>
      <c r="I13" s="297" t="n">
        <f aca="false">IF(D13=0,0,VLOOKUP(D13,kódy!A$4:C$104,3,FALSE()))</f>
        <v>0</v>
      </c>
      <c r="J13" s="296" t="n">
        <f aca="false">ROUND(H13*I13,2)</f>
        <v>0</v>
      </c>
      <c r="K13" s="274"/>
      <c r="L13" s="247"/>
      <c r="M13" s="247"/>
      <c r="N13" s="247"/>
      <c r="O13" s="247"/>
      <c r="P13" s="247"/>
      <c r="Q13" s="247"/>
      <c r="R13" s="247"/>
    </row>
    <row r="14" customFormat="false" ht="12.75" hidden="false" customHeight="false" outlineLevel="0" collapsed="false">
      <c r="A14" s="267"/>
      <c r="B14" s="268"/>
      <c r="C14" s="290" t="n">
        <f aca="false">B14+(D14/1000)</f>
        <v>0</v>
      </c>
      <c r="D14" s="268"/>
      <c r="E14" s="271"/>
      <c r="F14" s="271"/>
      <c r="G14" s="271"/>
      <c r="H14" s="296" t="n">
        <f aca="false">ROUND(E14*F14*G14,2)</f>
        <v>0</v>
      </c>
      <c r="I14" s="297" t="n">
        <f aca="false">IF(D14=0,0,VLOOKUP(D14,kódy!A$4:C$104,3,FALSE()))</f>
        <v>0</v>
      </c>
      <c r="J14" s="296" t="n">
        <f aca="false">ROUND(H14*I14,2)</f>
        <v>0</v>
      </c>
      <c r="K14" s="274"/>
      <c r="L14" s="247"/>
      <c r="M14" s="247"/>
      <c r="N14" s="247"/>
      <c r="O14" s="247"/>
      <c r="P14" s="247"/>
      <c r="Q14" s="247"/>
      <c r="R14" s="247"/>
    </row>
    <row r="15" customFormat="false" ht="12.75" hidden="false" customHeight="false" outlineLevel="0" collapsed="false">
      <c r="A15" s="267"/>
      <c r="B15" s="268"/>
      <c r="C15" s="290" t="n">
        <f aca="false">B15+(D15/1000)</f>
        <v>0</v>
      </c>
      <c r="D15" s="268"/>
      <c r="E15" s="271"/>
      <c r="F15" s="271"/>
      <c r="G15" s="271"/>
      <c r="H15" s="296" t="n">
        <f aca="false">ROUND(E15*F15*G15,2)</f>
        <v>0</v>
      </c>
      <c r="I15" s="297" t="n">
        <f aca="false">IF(D15=0,0,VLOOKUP(D15,kódy!A$4:C$104,3,FALSE()))</f>
        <v>0</v>
      </c>
      <c r="J15" s="296" t="n">
        <f aca="false">ROUND(H15*I15,2)</f>
        <v>0</v>
      </c>
      <c r="K15" s="274"/>
      <c r="L15" s="247"/>
      <c r="M15" s="247"/>
      <c r="N15" s="247"/>
      <c r="O15" s="247"/>
      <c r="P15" s="247"/>
      <c r="Q15" s="247"/>
      <c r="R15" s="247"/>
    </row>
    <row r="16" customFormat="false" ht="12.75" hidden="false" customHeight="false" outlineLevel="0" collapsed="false">
      <c r="A16" s="267"/>
      <c r="B16" s="268"/>
      <c r="C16" s="290" t="n">
        <f aca="false">B16+(D16/1000)</f>
        <v>0</v>
      </c>
      <c r="D16" s="268"/>
      <c r="E16" s="271"/>
      <c r="F16" s="271"/>
      <c r="G16" s="271"/>
      <c r="H16" s="296" t="n">
        <f aca="false">ROUND(E16*F16*G16,2)</f>
        <v>0</v>
      </c>
      <c r="I16" s="297" t="n">
        <f aca="false">IF(D16=0,0,VLOOKUP(D16,kódy!A$4:C$104,3,FALSE()))</f>
        <v>0</v>
      </c>
      <c r="J16" s="296" t="n">
        <f aca="false">ROUND(H16*I16,2)</f>
        <v>0</v>
      </c>
      <c r="K16" s="274"/>
      <c r="L16" s="247"/>
      <c r="M16" s="247"/>
      <c r="N16" s="247"/>
      <c r="O16" s="247"/>
      <c r="P16" s="247"/>
      <c r="Q16" s="247"/>
      <c r="R16" s="247"/>
    </row>
    <row r="17" customFormat="false" ht="12.75" hidden="false" customHeight="false" outlineLevel="0" collapsed="false">
      <c r="A17" s="267"/>
      <c r="B17" s="268"/>
      <c r="C17" s="290" t="n">
        <f aca="false">B17+(D17/1000)</f>
        <v>0</v>
      </c>
      <c r="D17" s="268"/>
      <c r="E17" s="271"/>
      <c r="F17" s="271"/>
      <c r="G17" s="271"/>
      <c r="H17" s="296" t="n">
        <f aca="false">ROUND(E17*F17*G17,2)</f>
        <v>0</v>
      </c>
      <c r="I17" s="297" t="n">
        <f aca="false">IF(D17=0,0,VLOOKUP(D17,kódy!A$4:C$104,3,FALSE()))</f>
        <v>0</v>
      </c>
      <c r="J17" s="296" t="n">
        <f aca="false">ROUND(H17*I17,2)</f>
        <v>0</v>
      </c>
      <c r="K17" s="274"/>
      <c r="L17" s="247"/>
      <c r="M17" s="247"/>
      <c r="N17" s="247"/>
      <c r="O17" s="247"/>
      <c r="P17" s="247"/>
      <c r="Q17" s="247"/>
      <c r="R17" s="247"/>
    </row>
    <row r="18" customFormat="false" ht="12.75" hidden="false" customHeight="false" outlineLevel="0" collapsed="false">
      <c r="A18" s="267"/>
      <c r="B18" s="268"/>
      <c r="C18" s="290" t="n">
        <f aca="false">B18+(D18/1000)</f>
        <v>0</v>
      </c>
      <c r="D18" s="268"/>
      <c r="E18" s="271"/>
      <c r="F18" s="271"/>
      <c r="G18" s="271"/>
      <c r="H18" s="296" t="n">
        <f aca="false">ROUND(E18*F18*G18,2)</f>
        <v>0</v>
      </c>
      <c r="I18" s="297" t="n">
        <f aca="false">IF(D18=0,0,VLOOKUP(D18,kódy!A$4:C$104,3,FALSE()))</f>
        <v>0</v>
      </c>
      <c r="J18" s="296" t="n">
        <f aca="false">ROUND(H18*I18,2)</f>
        <v>0</v>
      </c>
      <c r="K18" s="274"/>
      <c r="L18" s="247"/>
      <c r="M18" s="247"/>
      <c r="N18" s="247"/>
      <c r="O18" s="247"/>
      <c r="P18" s="247"/>
      <c r="Q18" s="247"/>
      <c r="R18" s="247"/>
    </row>
    <row r="19" customFormat="false" ht="12.75" hidden="false" customHeight="false" outlineLevel="0" collapsed="false">
      <c r="A19" s="267"/>
      <c r="B19" s="268"/>
      <c r="C19" s="290" t="n">
        <f aca="false">B19+(D19/1000)</f>
        <v>0</v>
      </c>
      <c r="D19" s="268"/>
      <c r="E19" s="271"/>
      <c r="F19" s="271"/>
      <c r="G19" s="271"/>
      <c r="H19" s="296" t="n">
        <f aca="false">ROUND(E19*F19*G19,2)</f>
        <v>0</v>
      </c>
      <c r="I19" s="297" t="n">
        <f aca="false">IF(D19=0,0,VLOOKUP(D19,kódy!A$4:C$104,3,FALSE()))</f>
        <v>0</v>
      </c>
      <c r="J19" s="296" t="n">
        <f aca="false">ROUND(H19*I19,2)</f>
        <v>0</v>
      </c>
      <c r="K19" s="274"/>
      <c r="L19" s="247"/>
      <c r="M19" s="247"/>
      <c r="N19" s="247"/>
      <c r="O19" s="247"/>
      <c r="P19" s="247"/>
      <c r="Q19" s="247"/>
      <c r="R19" s="247"/>
    </row>
    <row r="20" customFormat="false" ht="12.75" hidden="false" customHeight="false" outlineLevel="0" collapsed="false">
      <c r="A20" s="267"/>
      <c r="B20" s="268"/>
      <c r="C20" s="290" t="n">
        <f aca="false">B20+(D20/1000)</f>
        <v>0</v>
      </c>
      <c r="D20" s="268"/>
      <c r="E20" s="271"/>
      <c r="F20" s="271"/>
      <c r="G20" s="271"/>
      <c r="H20" s="296" t="n">
        <f aca="false">ROUND(E20*F20*G20,2)</f>
        <v>0</v>
      </c>
      <c r="I20" s="297" t="n">
        <f aca="false">IF(D20=0,0,VLOOKUP(D20,kódy!A$4:C$104,3,FALSE()))</f>
        <v>0</v>
      </c>
      <c r="J20" s="296" t="n">
        <f aca="false">ROUND(H20*I20,2)</f>
        <v>0</v>
      </c>
      <c r="K20" s="274"/>
      <c r="L20" s="247"/>
      <c r="M20" s="247"/>
      <c r="N20" s="247"/>
      <c r="O20" s="247"/>
      <c r="P20" s="247"/>
      <c r="Q20" s="247"/>
      <c r="R20" s="247"/>
    </row>
    <row r="21" customFormat="false" ht="12.75" hidden="false" customHeight="false" outlineLevel="0" collapsed="false">
      <c r="A21" s="267"/>
      <c r="B21" s="268"/>
      <c r="C21" s="290" t="n">
        <f aca="false">B21+(D21/1000)</f>
        <v>0</v>
      </c>
      <c r="D21" s="268"/>
      <c r="E21" s="271"/>
      <c r="F21" s="271"/>
      <c r="G21" s="271"/>
      <c r="H21" s="296" t="n">
        <f aca="false">ROUND(E21*F21*G21,2)</f>
        <v>0</v>
      </c>
      <c r="I21" s="297" t="n">
        <f aca="false">IF(D21=0,0,VLOOKUP(D21,kódy!A$4:C$104,3,FALSE()))</f>
        <v>0</v>
      </c>
      <c r="J21" s="296" t="n">
        <f aca="false">ROUND(H21*I21,2)</f>
        <v>0</v>
      </c>
      <c r="K21" s="274"/>
      <c r="L21" s="247"/>
      <c r="M21" s="247"/>
      <c r="N21" s="247"/>
      <c r="O21" s="247"/>
      <c r="P21" s="247"/>
      <c r="Q21" s="247"/>
      <c r="R21" s="247"/>
    </row>
    <row r="22" customFormat="false" ht="12.75" hidden="false" customHeight="false" outlineLevel="0" collapsed="false">
      <c r="A22" s="267"/>
      <c r="B22" s="268"/>
      <c r="C22" s="290" t="n">
        <f aca="false">B22+(D22/1000)</f>
        <v>0</v>
      </c>
      <c r="D22" s="268"/>
      <c r="E22" s="271"/>
      <c r="F22" s="271"/>
      <c r="G22" s="271"/>
      <c r="H22" s="296" t="n">
        <f aca="false">ROUND(E22*F22*G22,2)</f>
        <v>0</v>
      </c>
      <c r="I22" s="297" t="n">
        <f aca="false">IF(D22=0,0,VLOOKUP(D22,kódy!A$4:C$104,3,FALSE()))</f>
        <v>0</v>
      </c>
      <c r="J22" s="296" t="n">
        <f aca="false">ROUND(H22*I22,2)</f>
        <v>0</v>
      </c>
      <c r="K22" s="274"/>
      <c r="L22" s="247"/>
      <c r="M22" s="247"/>
      <c r="N22" s="247"/>
      <c r="O22" s="247"/>
      <c r="P22" s="247"/>
      <c r="Q22" s="247"/>
      <c r="R22" s="247"/>
    </row>
    <row r="23" customFormat="false" ht="12.75" hidden="false" customHeight="false" outlineLevel="0" collapsed="false">
      <c r="A23" s="267"/>
      <c r="B23" s="268"/>
      <c r="C23" s="290" t="n">
        <f aca="false">B23+(D23/1000)</f>
        <v>0</v>
      </c>
      <c r="D23" s="268"/>
      <c r="E23" s="271"/>
      <c r="F23" s="271"/>
      <c r="G23" s="271"/>
      <c r="H23" s="296" t="n">
        <f aca="false">ROUND(E23*F23*G23,2)</f>
        <v>0</v>
      </c>
      <c r="I23" s="297" t="n">
        <f aca="false">IF(D23=0,0,VLOOKUP(D23,kódy!A$4:C$104,3,FALSE()))</f>
        <v>0</v>
      </c>
      <c r="J23" s="296" t="n">
        <f aca="false">ROUND(H23*I23,2)</f>
        <v>0</v>
      </c>
      <c r="K23" s="274"/>
      <c r="L23" s="247"/>
      <c r="M23" s="247"/>
      <c r="N23" s="247"/>
      <c r="O23" s="247"/>
      <c r="P23" s="247"/>
      <c r="Q23" s="247"/>
      <c r="R23" s="247"/>
    </row>
    <row r="24" customFormat="false" ht="12.75" hidden="false" customHeight="false" outlineLevel="0" collapsed="false">
      <c r="A24" s="267"/>
      <c r="B24" s="268"/>
      <c r="C24" s="290" t="n">
        <f aca="false">B24+(D24/1000)</f>
        <v>0</v>
      </c>
      <c r="D24" s="268"/>
      <c r="E24" s="271"/>
      <c r="F24" s="271"/>
      <c r="G24" s="271"/>
      <c r="H24" s="296" t="n">
        <f aca="false">ROUND(E24*F24*G24,2)</f>
        <v>0</v>
      </c>
      <c r="I24" s="297" t="n">
        <f aca="false">IF(D24=0,0,VLOOKUP(D24,kódy!A$4:C$104,3,FALSE()))</f>
        <v>0</v>
      </c>
      <c r="J24" s="296" t="n">
        <f aca="false">ROUND(H24*I24,2)</f>
        <v>0</v>
      </c>
      <c r="K24" s="274"/>
      <c r="L24" s="247"/>
      <c r="M24" s="247"/>
      <c r="N24" s="247"/>
      <c r="O24" s="247"/>
      <c r="P24" s="247"/>
      <c r="Q24" s="247"/>
      <c r="R24" s="247"/>
    </row>
    <row r="25" customFormat="false" ht="12.75" hidden="false" customHeight="false" outlineLevel="0" collapsed="false">
      <c r="A25" s="267"/>
      <c r="B25" s="268"/>
      <c r="C25" s="290" t="n">
        <f aca="false">B25+(D25/1000)</f>
        <v>0</v>
      </c>
      <c r="D25" s="268"/>
      <c r="E25" s="271"/>
      <c r="F25" s="271"/>
      <c r="G25" s="271"/>
      <c r="H25" s="296" t="n">
        <f aca="false">ROUND(E25*F25*G25,2)</f>
        <v>0</v>
      </c>
      <c r="I25" s="297" t="n">
        <f aca="false">IF(D25=0,0,VLOOKUP(D25,kódy!A$4:C$104,3,FALSE()))</f>
        <v>0</v>
      </c>
      <c r="J25" s="296" t="n">
        <f aca="false">ROUND(H25*I25,2)</f>
        <v>0</v>
      </c>
      <c r="K25" s="274"/>
      <c r="L25" s="247"/>
      <c r="M25" s="247"/>
      <c r="N25" s="247"/>
      <c r="O25" s="247"/>
      <c r="P25" s="247"/>
      <c r="Q25" s="247"/>
      <c r="R25" s="247"/>
    </row>
    <row r="26" customFormat="false" ht="12.75" hidden="false" customHeight="false" outlineLevel="0" collapsed="false">
      <c r="A26" s="267"/>
      <c r="B26" s="268"/>
      <c r="C26" s="290" t="n">
        <f aca="false">B26+(D26/1000)</f>
        <v>0</v>
      </c>
      <c r="D26" s="268"/>
      <c r="E26" s="271"/>
      <c r="F26" s="271"/>
      <c r="G26" s="271"/>
      <c r="H26" s="296" t="n">
        <f aca="false">ROUND(E26*F26*G26,2)</f>
        <v>0</v>
      </c>
      <c r="I26" s="297" t="n">
        <f aca="false">IF(D26=0,0,VLOOKUP(D26,kódy!A$4:C$104,3,FALSE()))</f>
        <v>0</v>
      </c>
      <c r="J26" s="296" t="n">
        <f aca="false">ROUND(H26*I26,2)</f>
        <v>0</v>
      </c>
      <c r="K26" s="274"/>
      <c r="L26" s="247"/>
      <c r="M26" s="247"/>
      <c r="N26" s="247"/>
      <c r="O26" s="247"/>
      <c r="P26" s="247"/>
      <c r="Q26" s="247"/>
      <c r="R26" s="247"/>
    </row>
    <row r="27" customFormat="false" ht="12.75" hidden="false" customHeight="false" outlineLevel="0" collapsed="false">
      <c r="A27" s="267"/>
      <c r="B27" s="268"/>
      <c r="C27" s="290" t="n">
        <f aca="false">B27+(D27/1000)</f>
        <v>0</v>
      </c>
      <c r="D27" s="268"/>
      <c r="E27" s="271"/>
      <c r="F27" s="271"/>
      <c r="G27" s="271"/>
      <c r="H27" s="296" t="n">
        <f aca="false">ROUND(E27*F27*G27,2)</f>
        <v>0</v>
      </c>
      <c r="I27" s="297" t="n">
        <f aca="false">IF(D27=0,0,VLOOKUP(D27,kódy!A$4:C$104,3,FALSE()))</f>
        <v>0</v>
      </c>
      <c r="J27" s="296" t="n">
        <f aca="false">ROUND(H27*I27,2)</f>
        <v>0</v>
      </c>
      <c r="K27" s="274"/>
      <c r="L27" s="247"/>
      <c r="M27" s="247"/>
      <c r="N27" s="247"/>
      <c r="O27" s="247"/>
      <c r="P27" s="247"/>
      <c r="Q27" s="247"/>
      <c r="R27" s="247"/>
    </row>
    <row r="28" customFormat="false" ht="12.75" hidden="false" customHeight="false" outlineLevel="0" collapsed="false">
      <c r="A28" s="267"/>
      <c r="B28" s="268"/>
      <c r="C28" s="290" t="n">
        <f aca="false">B28+(D28/1000)</f>
        <v>0</v>
      </c>
      <c r="D28" s="268"/>
      <c r="E28" s="271"/>
      <c r="F28" s="271"/>
      <c r="G28" s="271"/>
      <c r="H28" s="296" t="n">
        <f aca="false">ROUND(E28*F28*G28,2)</f>
        <v>0</v>
      </c>
      <c r="I28" s="297" t="n">
        <f aca="false">IF(D28=0,0,VLOOKUP(D28,kódy!A$4:C$104,3,FALSE()))</f>
        <v>0</v>
      </c>
      <c r="J28" s="296" t="n">
        <f aca="false">ROUND(H28*I28,2)</f>
        <v>0</v>
      </c>
      <c r="K28" s="274"/>
      <c r="L28" s="247"/>
      <c r="M28" s="247"/>
      <c r="N28" s="247"/>
      <c r="O28" s="247"/>
      <c r="P28" s="247"/>
      <c r="Q28" s="247"/>
      <c r="R28" s="247"/>
    </row>
    <row r="29" customFormat="false" ht="12.75" hidden="false" customHeight="false" outlineLevel="0" collapsed="false">
      <c r="A29" s="267"/>
      <c r="B29" s="268"/>
      <c r="C29" s="290" t="n">
        <f aca="false">B29+(D29/1000)</f>
        <v>0</v>
      </c>
      <c r="D29" s="268"/>
      <c r="E29" s="271"/>
      <c r="F29" s="271"/>
      <c r="G29" s="271"/>
      <c r="H29" s="296" t="n">
        <f aca="false">ROUND(E29*F29*G29,2)</f>
        <v>0</v>
      </c>
      <c r="I29" s="297" t="n">
        <f aca="false">IF(D29=0,0,VLOOKUP(D29,kódy!A$4:C$104,3,FALSE()))</f>
        <v>0</v>
      </c>
      <c r="J29" s="296" t="n">
        <f aca="false">ROUND(H29*I29,2)</f>
        <v>0</v>
      </c>
      <c r="K29" s="274"/>
      <c r="L29" s="247"/>
      <c r="M29" s="247"/>
      <c r="N29" s="247"/>
      <c r="O29" s="247"/>
      <c r="P29" s="247"/>
      <c r="Q29" s="247"/>
      <c r="R29" s="247"/>
    </row>
    <row r="30" customFormat="false" ht="12.75" hidden="false" customHeight="false" outlineLevel="0" collapsed="false">
      <c r="A30" s="267"/>
      <c r="B30" s="268"/>
      <c r="C30" s="290" t="n">
        <f aca="false">B30+(D30/1000)</f>
        <v>0</v>
      </c>
      <c r="D30" s="268"/>
      <c r="E30" s="271"/>
      <c r="F30" s="271"/>
      <c r="G30" s="271"/>
      <c r="H30" s="296" t="n">
        <f aca="false">ROUND(E30*F30*G30,2)</f>
        <v>0</v>
      </c>
      <c r="I30" s="297" t="n">
        <f aca="false">IF(D30=0,0,VLOOKUP(D30,kódy!A$4:C$104,3,FALSE()))</f>
        <v>0</v>
      </c>
      <c r="J30" s="296" t="n">
        <f aca="false">ROUND(H30*I30,2)</f>
        <v>0</v>
      </c>
      <c r="K30" s="274"/>
      <c r="L30" s="247"/>
      <c r="M30" s="247"/>
      <c r="N30" s="247"/>
      <c r="O30" s="247"/>
      <c r="P30" s="247"/>
      <c r="Q30" s="247"/>
      <c r="R30" s="247"/>
    </row>
    <row r="31" customFormat="false" ht="12.75" hidden="false" customHeight="false" outlineLevel="0" collapsed="false">
      <c r="A31" s="267"/>
      <c r="B31" s="268"/>
      <c r="C31" s="290" t="n">
        <f aca="false">B31+(D31/1000)</f>
        <v>0</v>
      </c>
      <c r="D31" s="268"/>
      <c r="E31" s="271"/>
      <c r="F31" s="271"/>
      <c r="G31" s="271"/>
      <c r="H31" s="296" t="n">
        <f aca="false">ROUND(E31*F31*G31,2)</f>
        <v>0</v>
      </c>
      <c r="I31" s="297" t="n">
        <f aca="false">IF(D31=0,0,VLOOKUP(D31,kódy!A$4:C$104,3,FALSE()))</f>
        <v>0</v>
      </c>
      <c r="J31" s="296" t="n">
        <f aca="false">ROUND(H31*I31,2)</f>
        <v>0</v>
      </c>
      <c r="K31" s="274"/>
      <c r="L31" s="247"/>
      <c r="M31" s="247"/>
      <c r="N31" s="247"/>
      <c r="O31" s="247"/>
      <c r="P31" s="247"/>
      <c r="Q31" s="247"/>
      <c r="R31" s="247"/>
    </row>
    <row r="32" customFormat="false" ht="12.75" hidden="false" customHeight="false" outlineLevel="0" collapsed="false">
      <c r="A32" s="267"/>
      <c r="B32" s="268"/>
      <c r="C32" s="290" t="n">
        <f aca="false">B32+(D32/1000)</f>
        <v>0</v>
      </c>
      <c r="D32" s="268"/>
      <c r="E32" s="271"/>
      <c r="F32" s="271"/>
      <c r="G32" s="271"/>
      <c r="H32" s="296" t="n">
        <f aca="false">ROUND(E32*F32*G32,2)</f>
        <v>0</v>
      </c>
      <c r="I32" s="297" t="n">
        <f aca="false">IF(D32=0,0,VLOOKUP(D32,kódy!A$4:C$104,3,FALSE()))</f>
        <v>0</v>
      </c>
      <c r="J32" s="296" t="n">
        <f aca="false">ROUND(H32*I32,2)</f>
        <v>0</v>
      </c>
      <c r="K32" s="274"/>
      <c r="L32" s="247"/>
      <c r="M32" s="247"/>
      <c r="N32" s="247"/>
      <c r="O32" s="247"/>
      <c r="P32" s="247"/>
      <c r="Q32" s="247"/>
      <c r="R32" s="247"/>
    </row>
    <row r="33" customFormat="false" ht="12.75" hidden="false" customHeight="false" outlineLevel="0" collapsed="false">
      <c r="A33" s="267"/>
      <c r="B33" s="268"/>
      <c r="C33" s="290" t="n">
        <f aca="false">B33+(D33/1000)</f>
        <v>0</v>
      </c>
      <c r="D33" s="268"/>
      <c r="E33" s="271"/>
      <c r="F33" s="271"/>
      <c r="G33" s="271"/>
      <c r="H33" s="296" t="n">
        <f aca="false">ROUND(E33*F33*G33,2)</f>
        <v>0</v>
      </c>
      <c r="I33" s="297" t="n">
        <f aca="false">IF(D33=0,0,VLOOKUP(D33,kódy!A$4:C$104,3,FALSE()))</f>
        <v>0</v>
      </c>
      <c r="J33" s="296" t="n">
        <f aca="false">ROUND(H33*I33,2)</f>
        <v>0</v>
      </c>
      <c r="K33" s="274"/>
      <c r="L33" s="247"/>
      <c r="M33" s="247"/>
      <c r="N33" s="247"/>
      <c r="O33" s="247"/>
      <c r="P33" s="247"/>
      <c r="Q33" s="247"/>
      <c r="R33" s="247"/>
    </row>
    <row r="34" customFormat="false" ht="12.75" hidden="false" customHeight="false" outlineLevel="0" collapsed="false">
      <c r="A34" s="267"/>
      <c r="B34" s="268"/>
      <c r="C34" s="290" t="n">
        <f aca="false">B34+(D34/1000)</f>
        <v>0</v>
      </c>
      <c r="D34" s="268"/>
      <c r="E34" s="271"/>
      <c r="F34" s="271"/>
      <c r="G34" s="271"/>
      <c r="H34" s="296" t="n">
        <f aca="false">ROUND(E34*F34*G34,2)</f>
        <v>0</v>
      </c>
      <c r="I34" s="297" t="n">
        <f aca="false">IF(D34=0,0,VLOOKUP(D34,kódy!A$4:C$104,3,FALSE()))</f>
        <v>0</v>
      </c>
      <c r="J34" s="296" t="n">
        <f aca="false">ROUND(H34*I34,2)</f>
        <v>0</v>
      </c>
      <c r="K34" s="274"/>
      <c r="L34" s="247"/>
      <c r="M34" s="247"/>
      <c r="N34" s="247"/>
      <c r="O34" s="247"/>
      <c r="P34" s="247"/>
      <c r="Q34" s="247"/>
      <c r="R34" s="247"/>
    </row>
    <row r="35" customFormat="false" ht="13.5" hidden="false" customHeight="false" outlineLevel="0" collapsed="false">
      <c r="A35" s="298"/>
      <c r="B35" s="299"/>
      <c r="C35" s="300" t="n">
        <f aca="false">B35+(D35/1000)</f>
        <v>0</v>
      </c>
      <c r="D35" s="301"/>
      <c r="E35" s="277"/>
      <c r="F35" s="277"/>
      <c r="G35" s="277"/>
      <c r="H35" s="302" t="n">
        <f aca="false">ROUND(E35*F35*G35,2)</f>
        <v>0</v>
      </c>
      <c r="I35" s="303" t="n">
        <f aca="false">IF(D35=0,0,VLOOKUP(D35,kódy!A$4:C$104,3,FALSE()))</f>
        <v>0</v>
      </c>
      <c r="J35" s="302" t="n">
        <f aca="false">ROUND(H35*I35,2)</f>
        <v>0</v>
      </c>
      <c r="K35" s="304"/>
      <c r="L35" s="247"/>
      <c r="M35" s="247"/>
      <c r="N35" s="247"/>
      <c r="O35" s="247"/>
      <c r="P35" s="247"/>
      <c r="Q35" s="247"/>
      <c r="R35" s="247"/>
    </row>
    <row r="36" customFormat="false" ht="13.5" hidden="false" customHeight="false" outlineLevel="0" collapsed="false">
      <c r="B36" s="305" t="s">
        <v>39</v>
      </c>
      <c r="C36" s="306"/>
      <c r="D36" s="306"/>
      <c r="E36" s="306"/>
      <c r="F36" s="306"/>
      <c r="G36" s="307"/>
      <c r="H36" s="308" t="n">
        <f aca="false">SUM(H11:H35)</f>
        <v>0</v>
      </c>
      <c r="I36" s="309"/>
      <c r="J36" s="308" t="n">
        <f aca="false">SUM(J11:J35)</f>
        <v>0</v>
      </c>
      <c r="K36" s="310" t="n">
        <f aca="false">SUM(K11:K35)</f>
        <v>0</v>
      </c>
      <c r="L36" s="247"/>
      <c r="M36" s="247"/>
      <c r="N36" s="247"/>
      <c r="O36" s="247"/>
      <c r="P36" s="247"/>
      <c r="Q36" s="247"/>
      <c r="R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  <c r="N113" s="247"/>
      <c r="O113" s="247"/>
      <c r="P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  <c r="N114" s="247"/>
      <c r="O114" s="247"/>
      <c r="P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</row>
    <row r="121" customFormat="false" ht="12.75" hidden="fals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</row>
    <row r="122" customFormat="false" ht="12.75" hidden="fals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</row>
    <row r="123" customFormat="false" ht="12.75" hidden="fals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</row>
    <row r="124" customFormat="false" ht="12.75" hidden="fals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</row>
    <row r="125" customFormat="false" ht="12.75" hidden="fals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</row>
    <row r="126" customFormat="false" ht="12.75" hidden="fals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7"/>
      <c r="O126" s="247"/>
      <c r="P126" s="247"/>
    </row>
    <row r="127" customFormat="false" ht="12.75" hidden="fals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</row>
    <row r="128" customFormat="false" ht="12.75" hidden="false" customHeight="fals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11" width="7.7"/>
    <col collapsed="false" customWidth="true" hidden="true" outlineLevel="0" max="3" min="3" style="311" width="7.7"/>
    <col collapsed="false" customWidth="true" hidden="false" outlineLevel="0" max="9" min="4" style="311" width="7.7"/>
    <col collapsed="false" customWidth="true" hidden="false" outlineLevel="0" max="10" min="10" style="311" width="8.41"/>
    <col collapsed="false" customWidth="true" hidden="false" outlineLevel="0" max="11" min="11" style="311" width="8.7"/>
    <col collapsed="false" customWidth="true" hidden="false" outlineLevel="0" max="12" min="12" style="311" width="10.41"/>
    <col collapsed="false" customWidth="true" hidden="false" outlineLevel="0" max="27" min="13" style="311" width="7.7"/>
    <col collapsed="false" customWidth="false" hidden="false" outlineLevel="0" max="257" min="28" style="311" width="9.14"/>
  </cols>
  <sheetData>
    <row r="1" customFormat="false" ht="12.75" hidden="false" customHeight="false" outlineLevel="0" collapsed="false">
      <c r="A1" s="312"/>
    </row>
    <row r="2" customFormat="false" ht="18" hidden="false" customHeight="false" outlineLevel="0" collapsed="false">
      <c r="A2" s="313" t="s">
        <v>68</v>
      </c>
      <c r="B2" s="314"/>
      <c r="C2" s="314"/>
      <c r="D2" s="314"/>
      <c r="E2" s="314"/>
      <c r="F2" s="314"/>
      <c r="G2" s="314"/>
      <c r="H2" s="248"/>
      <c r="I2" s="314"/>
      <c r="J2" s="314"/>
      <c r="K2" s="315" t="str">
        <f aca="false">IF(L6=J36,"OK","CHYBA")</f>
        <v>OK</v>
      </c>
      <c r="L2" s="314"/>
      <c r="M2" s="314"/>
      <c r="N2" s="314"/>
      <c r="O2" s="314"/>
      <c r="P2" s="314"/>
    </row>
    <row r="3" customFormat="false" ht="13.5" hidden="false" customHeight="fals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13.5" hidden="false" customHeight="false" outlineLevel="0" collapsed="false">
      <c r="A4" s="316" t="s">
        <v>38</v>
      </c>
      <c r="B4" s="314"/>
      <c r="C4" s="314"/>
      <c r="D4" s="317"/>
      <c r="E4" s="318"/>
      <c r="F4" s="318"/>
      <c r="G4" s="318"/>
      <c r="H4" s="318"/>
      <c r="I4" s="318"/>
      <c r="J4" s="319"/>
      <c r="K4" s="320"/>
      <c r="L4" s="321" t="s">
        <v>39</v>
      </c>
      <c r="M4" s="314"/>
      <c r="N4" s="314"/>
      <c r="O4" s="314"/>
      <c r="P4" s="314"/>
    </row>
    <row r="5" customFormat="false" ht="13.5" hidden="false" customHeight="false" outlineLevel="0" collapsed="false">
      <c r="A5" s="316" t="s">
        <v>40</v>
      </c>
      <c r="B5" s="314"/>
      <c r="C5" s="314"/>
      <c r="D5" s="322" t="n">
        <f aca="false">SUMIF($C$11:$C$35,D4,$K$11:$K$35)</f>
        <v>0</v>
      </c>
      <c r="E5" s="323" t="n">
        <f aca="false">SUMIF($C$11:$C$35,E4,$K$11:$K$35)</f>
        <v>0</v>
      </c>
      <c r="F5" s="323" t="n">
        <f aca="false">SUMIF($C$11:$C$35,F4,$K$11:$K$35)</f>
        <v>0</v>
      </c>
      <c r="G5" s="323" t="n">
        <f aca="false">SUMIF($C$11:$C$35,G4,$K$11:$K$35)</f>
        <v>0</v>
      </c>
      <c r="H5" s="323" t="n">
        <f aca="false">SUMIF($C$11:$C$35,H4,$K$11:$K$35)</f>
        <v>0</v>
      </c>
      <c r="I5" s="323" t="n">
        <f aca="false">SUMIF($C$11:$C$35,I4,$K$11:$K$35)</f>
        <v>0</v>
      </c>
      <c r="J5" s="323" t="n">
        <f aca="false">SUMIF($C$11:$C$35,J4,$K$11:$K$35)</f>
        <v>0</v>
      </c>
      <c r="K5" s="323" t="n">
        <f aca="false">SUMIF($C$11:$C$35,K4,$K$11:$K$35)</f>
        <v>0</v>
      </c>
      <c r="L5" s="324" t="n">
        <f aca="false">SUM(D5:K5)</f>
        <v>0</v>
      </c>
      <c r="M5" s="314"/>
      <c r="N5" s="314"/>
      <c r="O5" s="314"/>
      <c r="P5" s="314"/>
    </row>
    <row r="6" customFormat="false" ht="13.5" hidden="false" customHeight="false" outlineLevel="0" collapsed="false">
      <c r="A6" s="316" t="s">
        <v>41</v>
      </c>
      <c r="B6" s="314"/>
      <c r="C6" s="314"/>
      <c r="D6" s="325" t="n">
        <f aca="false">SUMIF($C$11:$C$35,D4,$J$11:$J$35)</f>
        <v>0</v>
      </c>
      <c r="E6" s="326" t="n">
        <f aca="false">SUMIF($C$11:$C$35,E4,$J$11:$J$35)</f>
        <v>0</v>
      </c>
      <c r="F6" s="326" t="n">
        <f aca="false">SUMIF($C$11:$C$35,F4,$J$11:$J$35)</f>
        <v>0</v>
      </c>
      <c r="G6" s="326" t="n">
        <f aca="false">SUMIF($C$11:$C$35,G4,$J$11:$J$35)</f>
        <v>0</v>
      </c>
      <c r="H6" s="326" t="n">
        <f aca="false">SUMIF($C$11:$C$35,H4,$J$11:$J$35)</f>
        <v>0</v>
      </c>
      <c r="I6" s="326" t="n">
        <f aca="false">SUMIF($C$11:$C$35,I4,$J$11:$J$35)</f>
        <v>0</v>
      </c>
      <c r="J6" s="326" t="n">
        <f aca="false">SUMIF($C$11:$C$35,J4,$J$11:$J$35)</f>
        <v>0</v>
      </c>
      <c r="K6" s="327" t="n">
        <f aca="false">SUMIF($C$11:$C$35,K4,$J$11:$J$35)</f>
        <v>0</v>
      </c>
      <c r="L6" s="328" t="n">
        <f aca="false">SUM(D6:K6)</f>
        <v>0</v>
      </c>
      <c r="M6" s="314"/>
      <c r="N6" s="314"/>
      <c r="O6" s="314"/>
      <c r="P6" s="314"/>
    </row>
    <row r="7" customFormat="false" ht="12.75" hidden="true" customHeight="false" outlineLevel="0" collapsed="false">
      <c r="A7" s="161"/>
      <c r="B7" s="314"/>
      <c r="C7" s="314"/>
      <c r="D7" s="329"/>
      <c r="E7" s="329"/>
      <c r="F7" s="329"/>
      <c r="G7" s="329"/>
      <c r="H7" s="329"/>
      <c r="I7" s="329"/>
      <c r="J7" s="329"/>
      <c r="K7" s="329"/>
      <c r="L7" s="330"/>
      <c r="M7" s="314"/>
      <c r="N7" s="314"/>
      <c r="O7" s="314"/>
      <c r="P7" s="314"/>
    </row>
    <row r="8" customFormat="false" ht="12.75" hidden="tru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</row>
    <row r="10" customFormat="false" ht="13.5" hidden="false" customHeight="false" outlineLevel="0" collapsed="false">
      <c r="A10" s="331" t="s">
        <v>69</v>
      </c>
      <c r="B10" s="332" t="s">
        <v>58</v>
      </c>
      <c r="C10" s="332"/>
      <c r="D10" s="332" t="s">
        <v>46</v>
      </c>
      <c r="E10" s="333" t="s">
        <v>70</v>
      </c>
      <c r="F10" s="333" t="s">
        <v>71</v>
      </c>
      <c r="G10" s="333" t="s">
        <v>47</v>
      </c>
      <c r="H10" s="334" t="s">
        <v>72</v>
      </c>
      <c r="I10" s="333" t="s">
        <v>73</v>
      </c>
      <c r="J10" s="334" t="s">
        <v>67</v>
      </c>
      <c r="K10" s="334" t="s">
        <v>59</v>
      </c>
      <c r="L10" s="314"/>
      <c r="M10" s="314"/>
      <c r="N10" s="314"/>
      <c r="O10" s="314"/>
      <c r="P10" s="314"/>
      <c r="Q10" s="314"/>
      <c r="R10" s="314"/>
    </row>
    <row r="11" customFormat="false" ht="12.75" hidden="false" customHeight="false" outlineLevel="0" collapsed="false">
      <c r="A11" s="335"/>
      <c r="B11" s="336"/>
      <c r="C11" s="337" t="n">
        <f aca="false">B11+(D11/1000)</f>
        <v>0</v>
      </c>
      <c r="D11" s="338"/>
      <c r="E11" s="339"/>
      <c r="F11" s="339"/>
      <c r="G11" s="339"/>
      <c r="H11" s="340" t="n">
        <f aca="false">ROUND(E11*F11*G11,2)</f>
        <v>0</v>
      </c>
      <c r="I11" s="294" t="n">
        <f aca="false">IF(D11=0,0,VLOOKUP(D11,kódy!A$4:C$104,3,FALSE()))</f>
        <v>0</v>
      </c>
      <c r="J11" s="340" t="n">
        <f aca="false">ROUND(H11*I11,2)</f>
        <v>0</v>
      </c>
      <c r="K11" s="341"/>
      <c r="L11" s="314"/>
      <c r="M11" s="314"/>
      <c r="N11" s="314"/>
      <c r="O11" s="314"/>
      <c r="P11" s="314"/>
      <c r="Q11" s="314"/>
      <c r="R11" s="314"/>
    </row>
    <row r="12" customFormat="false" ht="12.75" hidden="false" customHeight="false" outlineLevel="0" collapsed="false">
      <c r="A12" s="342"/>
      <c r="B12" s="343"/>
      <c r="C12" s="337" t="n">
        <f aca="false">B12+(D12/1000)</f>
        <v>0</v>
      </c>
      <c r="D12" s="343"/>
      <c r="E12" s="344"/>
      <c r="F12" s="344"/>
      <c r="G12" s="344"/>
      <c r="H12" s="345" t="n">
        <f aca="false">ROUND(E12*F12*G12,2)</f>
        <v>0</v>
      </c>
      <c r="I12" s="297" t="n">
        <f aca="false">IF(D12=0,0,VLOOKUP(D12,kódy!A$4:C$104,3,FALSE()))</f>
        <v>0</v>
      </c>
      <c r="J12" s="345" t="n">
        <f aca="false">ROUND(H12*I12,2)</f>
        <v>0</v>
      </c>
      <c r="K12" s="346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false" outlineLevel="0" collapsed="false">
      <c r="A13" s="342"/>
      <c r="B13" s="343"/>
      <c r="C13" s="337" t="n">
        <f aca="false">B13+(D13/1000)</f>
        <v>0</v>
      </c>
      <c r="D13" s="343"/>
      <c r="E13" s="344"/>
      <c r="F13" s="344"/>
      <c r="G13" s="344"/>
      <c r="H13" s="345" t="n">
        <f aca="false">ROUND(E13*F13*G13,2)</f>
        <v>0</v>
      </c>
      <c r="I13" s="297" t="n">
        <f aca="false">IF(D13=0,0,VLOOKUP(D13,kódy!A$4:C$104,3,FALSE()))</f>
        <v>0</v>
      </c>
      <c r="J13" s="345" t="n">
        <f aca="false">ROUND(H13*I13,2)</f>
        <v>0</v>
      </c>
      <c r="K13" s="346"/>
      <c r="L13" s="314"/>
      <c r="M13" s="314"/>
      <c r="N13" s="314"/>
      <c r="O13" s="314"/>
      <c r="P13" s="314"/>
      <c r="Q13" s="314"/>
      <c r="R13" s="314"/>
    </row>
    <row r="14" customFormat="false" ht="12.75" hidden="false" customHeight="false" outlineLevel="0" collapsed="false">
      <c r="A14" s="342"/>
      <c r="B14" s="343"/>
      <c r="C14" s="337" t="n">
        <f aca="false">B14+(D14/1000)</f>
        <v>0</v>
      </c>
      <c r="D14" s="343"/>
      <c r="E14" s="344"/>
      <c r="F14" s="344"/>
      <c r="G14" s="344"/>
      <c r="H14" s="345" t="n">
        <f aca="false">ROUND(E14*F14*G14,2)</f>
        <v>0</v>
      </c>
      <c r="I14" s="297" t="n">
        <f aca="false">IF(D14=0,0,VLOOKUP(D14,kódy!A$4:C$104,3,FALSE()))</f>
        <v>0</v>
      </c>
      <c r="J14" s="345" t="n">
        <f aca="false">ROUND(H14*I14,2)</f>
        <v>0</v>
      </c>
      <c r="K14" s="346"/>
      <c r="L14" s="314"/>
      <c r="M14" s="314"/>
      <c r="N14" s="314"/>
      <c r="O14" s="314"/>
      <c r="P14" s="314"/>
      <c r="Q14" s="314"/>
      <c r="R14" s="314"/>
    </row>
    <row r="15" customFormat="false" ht="12.75" hidden="false" customHeight="false" outlineLevel="0" collapsed="false">
      <c r="A15" s="342"/>
      <c r="B15" s="343"/>
      <c r="C15" s="337" t="n">
        <f aca="false">B15+(D15/1000)</f>
        <v>0</v>
      </c>
      <c r="D15" s="343"/>
      <c r="E15" s="344"/>
      <c r="F15" s="344"/>
      <c r="G15" s="344"/>
      <c r="H15" s="345" t="n">
        <f aca="false">ROUND(E15*F15*G15,2)</f>
        <v>0</v>
      </c>
      <c r="I15" s="297" t="n">
        <f aca="false">IF(D15=0,0,VLOOKUP(D15,kódy!A$4:C$104,3,FALSE()))</f>
        <v>0</v>
      </c>
      <c r="J15" s="345" t="n">
        <f aca="false">ROUND(H15*I15,2)</f>
        <v>0</v>
      </c>
      <c r="K15" s="346"/>
      <c r="L15" s="314"/>
      <c r="M15" s="314"/>
      <c r="N15" s="314"/>
      <c r="O15" s="314"/>
      <c r="P15" s="314"/>
      <c r="Q15" s="314"/>
      <c r="R15" s="314"/>
    </row>
    <row r="16" customFormat="false" ht="12.75" hidden="false" customHeight="false" outlineLevel="0" collapsed="false">
      <c r="A16" s="342"/>
      <c r="B16" s="343"/>
      <c r="C16" s="337" t="n">
        <f aca="false">B16+(D16/1000)</f>
        <v>0</v>
      </c>
      <c r="D16" s="343"/>
      <c r="E16" s="344"/>
      <c r="F16" s="344"/>
      <c r="G16" s="344"/>
      <c r="H16" s="345" t="n">
        <f aca="false">ROUND(E16*F16*G16,2)</f>
        <v>0</v>
      </c>
      <c r="I16" s="297" t="n">
        <f aca="false">IF(D16=0,0,VLOOKUP(D16,kódy!A$4:C$104,3,FALSE()))</f>
        <v>0</v>
      </c>
      <c r="J16" s="345" t="n">
        <f aca="false">ROUND(H16*I16,2)</f>
        <v>0</v>
      </c>
      <c r="K16" s="346"/>
      <c r="L16" s="314"/>
      <c r="M16" s="314"/>
      <c r="N16" s="314"/>
      <c r="O16" s="314"/>
      <c r="P16" s="314"/>
      <c r="Q16" s="314"/>
      <c r="R16" s="314"/>
    </row>
    <row r="17" customFormat="false" ht="12.75" hidden="false" customHeight="false" outlineLevel="0" collapsed="false">
      <c r="A17" s="342"/>
      <c r="B17" s="343"/>
      <c r="C17" s="337" t="n">
        <f aca="false">B17+(D17/1000)</f>
        <v>0</v>
      </c>
      <c r="D17" s="343"/>
      <c r="E17" s="344"/>
      <c r="F17" s="344"/>
      <c r="G17" s="344"/>
      <c r="H17" s="345" t="n">
        <f aca="false">ROUND(E17*F17*G17,2)</f>
        <v>0</v>
      </c>
      <c r="I17" s="297" t="n">
        <f aca="false">IF(D17=0,0,VLOOKUP(D17,kódy!A$4:C$104,3,FALSE()))</f>
        <v>0</v>
      </c>
      <c r="J17" s="345" t="n">
        <f aca="false">ROUND(H17*I17,2)</f>
        <v>0</v>
      </c>
      <c r="K17" s="346"/>
      <c r="L17" s="314"/>
      <c r="M17" s="314"/>
      <c r="N17" s="314"/>
      <c r="O17" s="314"/>
      <c r="P17" s="314"/>
      <c r="Q17" s="314"/>
      <c r="R17" s="314"/>
    </row>
    <row r="18" customFormat="false" ht="12.75" hidden="false" customHeight="false" outlineLevel="0" collapsed="false">
      <c r="A18" s="342"/>
      <c r="B18" s="343"/>
      <c r="C18" s="337" t="n">
        <f aca="false">B18+(D18/1000)</f>
        <v>0</v>
      </c>
      <c r="D18" s="343"/>
      <c r="E18" s="344"/>
      <c r="F18" s="344"/>
      <c r="G18" s="344"/>
      <c r="H18" s="345" t="n">
        <f aca="false">ROUND(E18*F18*G18,2)</f>
        <v>0</v>
      </c>
      <c r="I18" s="297" t="n">
        <f aca="false">IF(D18=0,0,VLOOKUP(D18,kódy!A$4:C$104,3,FALSE()))</f>
        <v>0</v>
      </c>
      <c r="J18" s="345" t="n">
        <f aca="false">ROUND(H18*I18,2)</f>
        <v>0</v>
      </c>
      <c r="K18" s="346"/>
      <c r="L18" s="314"/>
      <c r="M18" s="314"/>
      <c r="N18" s="314"/>
      <c r="O18" s="314"/>
      <c r="P18" s="314"/>
      <c r="Q18" s="314"/>
      <c r="R18" s="314"/>
    </row>
    <row r="19" customFormat="false" ht="12.75" hidden="false" customHeight="false" outlineLevel="0" collapsed="false">
      <c r="A19" s="342"/>
      <c r="B19" s="343"/>
      <c r="C19" s="337" t="n">
        <f aca="false">B19+(D19/1000)</f>
        <v>0</v>
      </c>
      <c r="D19" s="343"/>
      <c r="E19" s="344"/>
      <c r="F19" s="344"/>
      <c r="G19" s="344"/>
      <c r="H19" s="345" t="n">
        <f aca="false">ROUND(E19*F19*G19,2)</f>
        <v>0</v>
      </c>
      <c r="I19" s="297" t="n">
        <f aca="false">IF(D19=0,0,VLOOKUP(D19,kódy!A$4:C$104,3,FALSE()))</f>
        <v>0</v>
      </c>
      <c r="J19" s="345" t="n">
        <f aca="false">ROUND(H19*I19,2)</f>
        <v>0</v>
      </c>
      <c r="K19" s="346"/>
      <c r="L19" s="314"/>
      <c r="M19" s="314"/>
      <c r="N19" s="314"/>
      <c r="O19" s="314"/>
      <c r="P19" s="314"/>
      <c r="Q19" s="314"/>
      <c r="R19" s="314"/>
    </row>
    <row r="20" customFormat="false" ht="12.75" hidden="false" customHeight="false" outlineLevel="0" collapsed="false">
      <c r="A20" s="342"/>
      <c r="B20" s="343"/>
      <c r="C20" s="337" t="n">
        <f aca="false">B20+(D20/1000)</f>
        <v>0</v>
      </c>
      <c r="D20" s="343"/>
      <c r="E20" s="344"/>
      <c r="F20" s="344"/>
      <c r="G20" s="344"/>
      <c r="H20" s="345" t="n">
        <f aca="false">ROUND(E20*F20*G20,2)</f>
        <v>0</v>
      </c>
      <c r="I20" s="297" t="n">
        <f aca="false">IF(D20=0,0,VLOOKUP(D20,kódy!A$4:C$104,3,FALSE()))</f>
        <v>0</v>
      </c>
      <c r="J20" s="345" t="n">
        <f aca="false">ROUND(H20*I20,2)</f>
        <v>0</v>
      </c>
      <c r="K20" s="346"/>
      <c r="L20" s="314"/>
      <c r="M20" s="314"/>
      <c r="N20" s="314"/>
      <c r="O20" s="314"/>
      <c r="P20" s="314"/>
      <c r="Q20" s="314"/>
      <c r="R20" s="314"/>
    </row>
    <row r="21" customFormat="false" ht="12.75" hidden="false" customHeight="false" outlineLevel="0" collapsed="false">
      <c r="A21" s="342"/>
      <c r="B21" s="343"/>
      <c r="C21" s="337" t="n">
        <f aca="false">B21+(D21/1000)</f>
        <v>0</v>
      </c>
      <c r="D21" s="343"/>
      <c r="E21" s="344"/>
      <c r="F21" s="344"/>
      <c r="G21" s="344"/>
      <c r="H21" s="345" t="n">
        <f aca="false">ROUND(E21*F21*G21,2)</f>
        <v>0</v>
      </c>
      <c r="I21" s="297" t="n">
        <f aca="false">IF(D21=0,0,VLOOKUP(D21,kódy!A$4:C$104,3,FALSE()))</f>
        <v>0</v>
      </c>
      <c r="J21" s="345" t="n">
        <f aca="false">ROUND(H21*I21,2)</f>
        <v>0</v>
      </c>
      <c r="K21" s="346"/>
      <c r="L21" s="314"/>
      <c r="M21" s="314"/>
      <c r="N21" s="314"/>
      <c r="O21" s="314"/>
      <c r="P21" s="314"/>
      <c r="Q21" s="314"/>
      <c r="R21" s="314"/>
    </row>
    <row r="22" customFormat="false" ht="12.75" hidden="false" customHeight="false" outlineLevel="0" collapsed="false">
      <c r="A22" s="342"/>
      <c r="B22" s="343"/>
      <c r="C22" s="337" t="n">
        <f aca="false">B22+(D22/1000)</f>
        <v>0</v>
      </c>
      <c r="D22" s="343"/>
      <c r="E22" s="344"/>
      <c r="F22" s="344"/>
      <c r="G22" s="344"/>
      <c r="H22" s="345" t="n">
        <f aca="false">ROUND(E22*F22*G22,2)</f>
        <v>0</v>
      </c>
      <c r="I22" s="297" t="n">
        <f aca="false">IF(D22=0,0,VLOOKUP(D22,kódy!A$4:C$104,3,FALSE()))</f>
        <v>0</v>
      </c>
      <c r="J22" s="345" t="n">
        <f aca="false">ROUND(H22*I22,2)</f>
        <v>0</v>
      </c>
      <c r="K22" s="346"/>
      <c r="L22" s="314"/>
      <c r="M22" s="314"/>
      <c r="N22" s="314"/>
      <c r="O22" s="314"/>
      <c r="P22" s="314"/>
      <c r="Q22" s="314"/>
      <c r="R22" s="314"/>
    </row>
    <row r="23" customFormat="false" ht="12.75" hidden="false" customHeight="false" outlineLevel="0" collapsed="false">
      <c r="A23" s="342"/>
      <c r="B23" s="343"/>
      <c r="C23" s="337" t="n">
        <f aca="false">B23+(D23/1000)</f>
        <v>0</v>
      </c>
      <c r="D23" s="343"/>
      <c r="E23" s="344"/>
      <c r="F23" s="344"/>
      <c r="G23" s="344"/>
      <c r="H23" s="345" t="n">
        <f aca="false">ROUND(E23*F23*G23,2)</f>
        <v>0</v>
      </c>
      <c r="I23" s="297" t="n">
        <f aca="false">IF(D23=0,0,VLOOKUP(D23,kódy!A$4:C$104,3,FALSE()))</f>
        <v>0</v>
      </c>
      <c r="J23" s="345" t="n">
        <f aca="false">ROUND(H23*I23,2)</f>
        <v>0</v>
      </c>
      <c r="K23" s="346"/>
      <c r="L23" s="314"/>
      <c r="M23" s="314"/>
      <c r="N23" s="314"/>
      <c r="O23" s="314"/>
      <c r="P23" s="314"/>
      <c r="Q23" s="314"/>
      <c r="R23" s="314"/>
    </row>
    <row r="24" customFormat="false" ht="12.75" hidden="false" customHeight="false" outlineLevel="0" collapsed="false">
      <c r="A24" s="342"/>
      <c r="B24" s="343"/>
      <c r="C24" s="337" t="n">
        <f aca="false">B24+(D24/1000)</f>
        <v>0</v>
      </c>
      <c r="D24" s="343"/>
      <c r="E24" s="344"/>
      <c r="F24" s="344"/>
      <c r="G24" s="344"/>
      <c r="H24" s="345" t="n">
        <f aca="false">ROUND(E24*F24*G24,2)</f>
        <v>0</v>
      </c>
      <c r="I24" s="297" t="n">
        <f aca="false">IF(D24=0,0,VLOOKUP(D24,kódy!A$4:C$104,3,FALSE()))</f>
        <v>0</v>
      </c>
      <c r="J24" s="345" t="n">
        <f aca="false">ROUND(H24*I24,2)</f>
        <v>0</v>
      </c>
      <c r="K24" s="346"/>
      <c r="L24" s="314"/>
      <c r="M24" s="314"/>
      <c r="N24" s="314"/>
      <c r="O24" s="314"/>
      <c r="P24" s="314"/>
      <c r="Q24" s="314"/>
      <c r="R24" s="314"/>
    </row>
    <row r="25" customFormat="false" ht="12.75" hidden="false" customHeight="false" outlineLevel="0" collapsed="false">
      <c r="A25" s="342"/>
      <c r="B25" s="343"/>
      <c r="C25" s="337" t="n">
        <f aca="false">B25+(D25/1000)</f>
        <v>0</v>
      </c>
      <c r="D25" s="343"/>
      <c r="E25" s="344"/>
      <c r="F25" s="344"/>
      <c r="G25" s="344"/>
      <c r="H25" s="345" t="n">
        <f aca="false">ROUND(E25*F25*G25,2)</f>
        <v>0</v>
      </c>
      <c r="I25" s="297" t="n">
        <f aca="false">IF(D25=0,0,VLOOKUP(D25,kódy!A$4:C$104,3,FALSE()))</f>
        <v>0</v>
      </c>
      <c r="J25" s="345" t="n">
        <f aca="false">ROUND(H25*I25,2)</f>
        <v>0</v>
      </c>
      <c r="K25" s="346"/>
      <c r="L25" s="314"/>
      <c r="M25" s="314"/>
      <c r="N25" s="314"/>
      <c r="O25" s="314"/>
      <c r="P25" s="314"/>
      <c r="Q25" s="314"/>
      <c r="R25" s="314"/>
    </row>
    <row r="26" customFormat="false" ht="12.75" hidden="false" customHeight="false" outlineLevel="0" collapsed="false">
      <c r="A26" s="342"/>
      <c r="B26" s="343"/>
      <c r="C26" s="337" t="n">
        <f aca="false">B26+(D26/1000)</f>
        <v>0</v>
      </c>
      <c r="D26" s="343"/>
      <c r="E26" s="344"/>
      <c r="F26" s="344"/>
      <c r="G26" s="344"/>
      <c r="H26" s="345" t="n">
        <f aca="false">ROUND(E26*F26*G26,2)</f>
        <v>0</v>
      </c>
      <c r="I26" s="297" t="n">
        <f aca="false">IF(D26=0,0,VLOOKUP(D26,kódy!A$4:C$104,3,FALSE()))</f>
        <v>0</v>
      </c>
      <c r="J26" s="345" t="n">
        <f aca="false">ROUND(H26*I26,2)</f>
        <v>0</v>
      </c>
      <c r="K26" s="346"/>
      <c r="L26" s="314"/>
      <c r="M26" s="314"/>
      <c r="N26" s="314"/>
      <c r="O26" s="314"/>
      <c r="P26" s="314"/>
      <c r="Q26" s="314"/>
      <c r="R26" s="314"/>
    </row>
    <row r="27" customFormat="false" ht="12.75" hidden="false" customHeight="false" outlineLevel="0" collapsed="false">
      <c r="A27" s="342"/>
      <c r="B27" s="343"/>
      <c r="C27" s="337" t="n">
        <f aca="false">B27+(D27/1000)</f>
        <v>0</v>
      </c>
      <c r="D27" s="343"/>
      <c r="E27" s="344"/>
      <c r="F27" s="344"/>
      <c r="G27" s="344"/>
      <c r="H27" s="345" t="n">
        <f aca="false">ROUND(E27*F27*G27,2)</f>
        <v>0</v>
      </c>
      <c r="I27" s="297" t="n">
        <f aca="false">IF(D27=0,0,VLOOKUP(D27,kódy!A$4:C$104,3,FALSE()))</f>
        <v>0</v>
      </c>
      <c r="J27" s="345" t="n">
        <f aca="false">ROUND(H27*I27,2)</f>
        <v>0</v>
      </c>
      <c r="K27" s="346"/>
      <c r="L27" s="314"/>
      <c r="M27" s="314"/>
      <c r="N27" s="314"/>
      <c r="O27" s="314"/>
      <c r="P27" s="314"/>
      <c r="Q27" s="314"/>
      <c r="R27" s="314"/>
    </row>
    <row r="28" customFormat="false" ht="12.75" hidden="false" customHeight="false" outlineLevel="0" collapsed="false">
      <c r="A28" s="342"/>
      <c r="B28" s="343"/>
      <c r="C28" s="337" t="n">
        <f aca="false">B28+(D28/1000)</f>
        <v>0</v>
      </c>
      <c r="D28" s="343"/>
      <c r="E28" s="344"/>
      <c r="F28" s="344"/>
      <c r="G28" s="344"/>
      <c r="H28" s="345" t="n">
        <f aca="false">ROUND(E28*F28*G28,2)</f>
        <v>0</v>
      </c>
      <c r="I28" s="297" t="n">
        <f aca="false">IF(D28=0,0,VLOOKUP(D28,kódy!A$4:C$104,3,FALSE()))</f>
        <v>0</v>
      </c>
      <c r="J28" s="345" t="n">
        <f aca="false">ROUND(H28*I28,2)</f>
        <v>0</v>
      </c>
      <c r="K28" s="346"/>
      <c r="L28" s="314"/>
      <c r="M28" s="314"/>
      <c r="N28" s="314"/>
      <c r="O28" s="314"/>
      <c r="P28" s="314"/>
      <c r="Q28" s="314"/>
      <c r="R28" s="314"/>
    </row>
    <row r="29" customFormat="false" ht="12.75" hidden="false" customHeight="false" outlineLevel="0" collapsed="false">
      <c r="A29" s="342"/>
      <c r="B29" s="343"/>
      <c r="C29" s="337" t="n">
        <f aca="false">B29+(D29/1000)</f>
        <v>0</v>
      </c>
      <c r="D29" s="343"/>
      <c r="E29" s="344"/>
      <c r="F29" s="344"/>
      <c r="G29" s="344"/>
      <c r="H29" s="345" t="n">
        <f aca="false">ROUND(E29*F29*G29,2)</f>
        <v>0</v>
      </c>
      <c r="I29" s="297" t="n">
        <f aca="false">IF(D29=0,0,VLOOKUP(D29,kódy!A$4:C$104,3,FALSE()))</f>
        <v>0</v>
      </c>
      <c r="J29" s="345" t="n">
        <f aca="false">ROUND(H29*I29,2)</f>
        <v>0</v>
      </c>
      <c r="K29" s="346"/>
      <c r="L29" s="314"/>
      <c r="M29" s="314"/>
      <c r="N29" s="314"/>
      <c r="O29" s="314"/>
      <c r="P29" s="314"/>
      <c r="Q29" s="314"/>
      <c r="R29" s="314"/>
    </row>
    <row r="30" customFormat="false" ht="12.75" hidden="false" customHeight="false" outlineLevel="0" collapsed="false">
      <c r="A30" s="342"/>
      <c r="B30" s="343"/>
      <c r="C30" s="337" t="n">
        <f aca="false">B30+(D30/1000)</f>
        <v>0</v>
      </c>
      <c r="D30" s="343"/>
      <c r="E30" s="344"/>
      <c r="F30" s="344"/>
      <c r="G30" s="344"/>
      <c r="H30" s="345" t="n">
        <f aca="false">ROUND(E30*F30*G30,2)</f>
        <v>0</v>
      </c>
      <c r="I30" s="297" t="n">
        <f aca="false">IF(D30=0,0,VLOOKUP(D30,kódy!A$4:C$104,3,FALSE()))</f>
        <v>0</v>
      </c>
      <c r="J30" s="345" t="n">
        <f aca="false">ROUND(H30*I30,2)</f>
        <v>0</v>
      </c>
      <c r="K30" s="346"/>
      <c r="L30" s="314"/>
      <c r="M30" s="314"/>
      <c r="N30" s="314"/>
      <c r="O30" s="314"/>
      <c r="P30" s="314"/>
      <c r="Q30" s="314"/>
      <c r="R30" s="314"/>
    </row>
    <row r="31" customFormat="false" ht="12.75" hidden="false" customHeight="false" outlineLevel="0" collapsed="false">
      <c r="A31" s="342"/>
      <c r="B31" s="343"/>
      <c r="C31" s="337" t="n">
        <f aca="false">B31+(D31/1000)</f>
        <v>0</v>
      </c>
      <c r="D31" s="343"/>
      <c r="E31" s="344"/>
      <c r="F31" s="344"/>
      <c r="G31" s="344"/>
      <c r="H31" s="345" t="n">
        <f aca="false">ROUND(E31*F31*G31,2)</f>
        <v>0</v>
      </c>
      <c r="I31" s="297" t="n">
        <f aca="false">IF(D31=0,0,VLOOKUP(D31,kódy!A$4:C$104,3,FALSE()))</f>
        <v>0</v>
      </c>
      <c r="J31" s="345" t="n">
        <f aca="false">ROUND(H31*I31,2)</f>
        <v>0</v>
      </c>
      <c r="K31" s="346"/>
      <c r="L31" s="314"/>
      <c r="M31" s="314"/>
      <c r="N31" s="314"/>
      <c r="O31" s="314"/>
      <c r="P31" s="314"/>
      <c r="Q31" s="314"/>
      <c r="R31" s="314"/>
    </row>
    <row r="32" customFormat="false" ht="12.75" hidden="false" customHeight="false" outlineLevel="0" collapsed="false">
      <c r="A32" s="342"/>
      <c r="B32" s="343"/>
      <c r="C32" s="337" t="n">
        <f aca="false">B32+(D32/1000)</f>
        <v>0</v>
      </c>
      <c r="D32" s="343"/>
      <c r="E32" s="344"/>
      <c r="F32" s="344"/>
      <c r="G32" s="344"/>
      <c r="H32" s="345" t="n">
        <f aca="false">ROUND(E32*F32*G32,2)</f>
        <v>0</v>
      </c>
      <c r="I32" s="297" t="n">
        <f aca="false">IF(D32=0,0,VLOOKUP(D32,kódy!A$4:C$104,3,FALSE()))</f>
        <v>0</v>
      </c>
      <c r="J32" s="345" t="n">
        <f aca="false">ROUND(H32*I32,2)</f>
        <v>0</v>
      </c>
      <c r="K32" s="346"/>
      <c r="L32" s="314"/>
      <c r="M32" s="314"/>
      <c r="N32" s="314"/>
      <c r="O32" s="314"/>
      <c r="P32" s="314"/>
      <c r="Q32" s="314"/>
      <c r="R32" s="314"/>
    </row>
    <row r="33" customFormat="false" ht="12.75" hidden="false" customHeight="false" outlineLevel="0" collapsed="false">
      <c r="A33" s="342"/>
      <c r="B33" s="343"/>
      <c r="C33" s="337" t="n">
        <f aca="false">B33+(D33/1000)</f>
        <v>0</v>
      </c>
      <c r="D33" s="343"/>
      <c r="E33" s="344"/>
      <c r="F33" s="344"/>
      <c r="G33" s="344"/>
      <c r="H33" s="345" t="n">
        <f aca="false">ROUND(E33*F33*G33,2)</f>
        <v>0</v>
      </c>
      <c r="I33" s="297" t="n">
        <f aca="false">IF(D33=0,0,VLOOKUP(D33,kódy!A$4:C$104,3,FALSE()))</f>
        <v>0</v>
      </c>
      <c r="J33" s="345" t="n">
        <f aca="false">ROUND(H33*I33,2)</f>
        <v>0</v>
      </c>
      <c r="K33" s="346"/>
      <c r="L33" s="314"/>
      <c r="M33" s="314"/>
      <c r="N33" s="314"/>
      <c r="O33" s="314"/>
      <c r="P33" s="314"/>
      <c r="Q33" s="314"/>
      <c r="R33" s="314"/>
    </row>
    <row r="34" customFormat="false" ht="12.75" hidden="false" customHeight="false" outlineLevel="0" collapsed="false">
      <c r="A34" s="342"/>
      <c r="B34" s="343"/>
      <c r="C34" s="337" t="n">
        <f aca="false">B34+(D34/1000)</f>
        <v>0</v>
      </c>
      <c r="D34" s="343"/>
      <c r="E34" s="344"/>
      <c r="F34" s="344"/>
      <c r="G34" s="344"/>
      <c r="H34" s="345" t="n">
        <f aca="false">ROUND(E34*F34*G34,2)</f>
        <v>0</v>
      </c>
      <c r="I34" s="297" t="n">
        <f aca="false">IF(D34=0,0,VLOOKUP(D34,kódy!A$4:C$104,3,FALSE()))</f>
        <v>0</v>
      </c>
      <c r="J34" s="345" t="n">
        <f aca="false">ROUND(H34*I34,2)</f>
        <v>0</v>
      </c>
      <c r="K34" s="346"/>
      <c r="L34" s="314"/>
      <c r="M34" s="314"/>
      <c r="N34" s="314"/>
      <c r="O34" s="314"/>
      <c r="P34" s="314"/>
      <c r="Q34" s="314"/>
      <c r="R34" s="314"/>
    </row>
    <row r="35" customFormat="false" ht="13.5" hidden="false" customHeight="false" outlineLevel="0" collapsed="false">
      <c r="A35" s="347"/>
      <c r="B35" s="348"/>
      <c r="C35" s="349" t="n">
        <f aca="false">B35+(D35/1000)</f>
        <v>0</v>
      </c>
      <c r="D35" s="350"/>
      <c r="E35" s="351"/>
      <c r="F35" s="351"/>
      <c r="G35" s="351"/>
      <c r="H35" s="352" t="n">
        <f aca="false">ROUND(E35*F35*G35,2)</f>
        <v>0</v>
      </c>
      <c r="I35" s="303" t="n">
        <f aca="false">IF(D35=0,0,VLOOKUP(D35,kódy!A$4:C$104,3,FALSE()))</f>
        <v>0</v>
      </c>
      <c r="J35" s="352" t="n">
        <f aca="false">ROUND(H35*I35,2)</f>
        <v>0</v>
      </c>
      <c r="K35" s="353"/>
      <c r="L35" s="314"/>
      <c r="M35" s="314"/>
      <c r="N35" s="314"/>
      <c r="O35" s="314"/>
      <c r="P35" s="314"/>
      <c r="Q35" s="314"/>
      <c r="R35" s="314"/>
    </row>
    <row r="36" customFormat="false" ht="13.5" hidden="false" customHeight="false" outlineLevel="0" collapsed="false">
      <c r="B36" s="354" t="s">
        <v>39</v>
      </c>
      <c r="C36" s="355"/>
      <c r="D36" s="355"/>
      <c r="E36" s="355"/>
      <c r="F36" s="355"/>
      <c r="G36" s="356"/>
      <c r="H36" s="357" t="n">
        <f aca="false">SUM(H11:H35)</f>
        <v>0</v>
      </c>
      <c r="I36" s="358"/>
      <c r="J36" s="357" t="n">
        <f aca="false">SUM(J11:J35)</f>
        <v>0</v>
      </c>
      <c r="K36" s="359" t="n">
        <f aca="false">SUM(K11:K35)</f>
        <v>0</v>
      </c>
      <c r="L36" s="314"/>
      <c r="M36" s="314"/>
      <c r="N36" s="314"/>
      <c r="O36" s="314"/>
      <c r="P36" s="314"/>
      <c r="Q36" s="314"/>
      <c r="R36" s="314"/>
    </row>
    <row r="37" customFormat="false" ht="12.7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</row>
    <row r="38" customFormat="false" ht="12.7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</row>
    <row r="39" customFormat="false" ht="12.7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</row>
    <row r="41" customFormat="false" ht="12.7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</row>
    <row r="42" customFormat="false" ht="12.7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</row>
    <row r="43" customFormat="false" ht="12.7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</row>
    <row r="44" customFormat="false" ht="12.7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</row>
    <row r="45" customFormat="false" ht="12.7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</row>
    <row r="46" customFormat="false" ht="12.7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</row>
    <row r="47" customFormat="false" ht="12.7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</row>
    <row r="48" customFormat="false" ht="12.7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</row>
    <row r="49" customFormat="false" ht="12.75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</row>
    <row r="50" customFormat="false" ht="12.7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</row>
    <row r="51" customFormat="false" ht="12.7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</row>
    <row r="52" customFormat="false" ht="12.7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</row>
    <row r="53" customFormat="false" ht="12.7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</row>
    <row r="54" customFormat="false" ht="12.7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</row>
    <row r="55" customFormat="false" ht="12.7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</row>
    <row r="56" customFormat="false" ht="12.7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</row>
    <row r="57" customFormat="false" ht="12.7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</row>
    <row r="58" customFormat="false" ht="12.7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</row>
    <row r="59" customFormat="false" ht="12.7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</row>
    <row r="60" customFormat="false" ht="12.7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</row>
    <row r="61" customFormat="false" ht="12.7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</row>
    <row r="62" customFormat="false" ht="12.7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</row>
    <row r="63" customFormat="false" ht="12.7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</row>
    <row r="64" customFormat="false" ht="12.7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</row>
    <row r="65" customFormat="false" ht="12.7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</row>
    <row r="66" customFormat="false" ht="12.7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</row>
    <row r="67" customFormat="false" ht="12.7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</row>
    <row r="68" customFormat="false" ht="12.7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</row>
    <row r="69" customFormat="false" ht="12.7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</row>
    <row r="70" customFormat="false" ht="12.7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</row>
    <row r="71" customFormat="false" ht="12.7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</row>
    <row r="72" customFormat="false" ht="12.7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</row>
    <row r="73" customFormat="false" ht="12.7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</row>
    <row r="74" customFormat="false" ht="12.7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</row>
    <row r="75" customFormat="false" ht="12.7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</row>
    <row r="76" customFormat="false" ht="12.7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</row>
    <row r="77" customFormat="false" ht="12.7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</row>
    <row r="78" customFormat="false" ht="12.7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</row>
    <row r="79" customFormat="false" ht="12.7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</row>
    <row r="80" customFormat="false" ht="12.7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</row>
    <row r="81" customFormat="false" ht="12.7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</row>
    <row r="82" customFormat="false" ht="12.7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</row>
    <row r="83" customFormat="false" ht="12.7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</row>
    <row r="84" customFormat="false" ht="12.7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</row>
    <row r="85" customFormat="false" ht="12.7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</row>
    <row r="86" customFormat="false" ht="12.7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</row>
    <row r="87" customFormat="false" ht="12.7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</row>
    <row r="88" customFormat="false" ht="12.7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</row>
    <row r="89" customFormat="false" ht="12.7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</row>
    <row r="90" customFormat="false" ht="12.7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</row>
    <row r="91" customFormat="false" ht="12.7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</row>
    <row r="92" customFormat="false" ht="12.7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</row>
    <row r="93" customFormat="false" ht="12.7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</row>
    <row r="94" customFormat="false" ht="12.7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</row>
    <row r="95" customFormat="false" ht="12.7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</row>
    <row r="96" customFormat="false" ht="12.7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</row>
    <row r="97" customFormat="false" ht="12.7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</row>
    <row r="98" customFormat="false" ht="12.7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</row>
    <row r="99" customFormat="false" ht="12.7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</row>
    <row r="101" customFormat="false" ht="12.7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</row>
    <row r="102" customFormat="false" ht="12.7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</row>
    <row r="103" customFormat="false" ht="12.7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</row>
    <row r="104" customFormat="false" ht="12.7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</row>
    <row r="105" customFormat="false" ht="12.7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</row>
    <row r="106" customFormat="false" ht="12.7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</row>
    <row r="107" customFormat="false" ht="12.7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</row>
    <row r="108" customFormat="false" ht="12.7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</row>
    <row r="109" customFormat="false" ht="12.7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</row>
    <row r="110" customFormat="false" ht="12.7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</row>
    <row r="111" customFormat="false" ht="12.7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</row>
    <row r="112" customFormat="false" ht="12.7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</row>
    <row r="113" customFormat="false" ht="12.7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</row>
    <row r="114" customFormat="false" ht="12.7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</row>
    <row r="115" customFormat="false" ht="12.7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</row>
    <row r="116" customFormat="false" ht="12.7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  <c r="J116" s="314"/>
      <c r="K116" s="314"/>
      <c r="L116" s="314"/>
      <c r="M116" s="314"/>
      <c r="N116" s="314"/>
      <c r="O116" s="314"/>
      <c r="P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  <c r="P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  <c r="J118" s="314"/>
      <c r="K118" s="314"/>
      <c r="L118" s="314"/>
      <c r="M118" s="314"/>
      <c r="N118" s="314"/>
      <c r="O118" s="314"/>
      <c r="P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  <c r="P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  <c r="J120" s="314"/>
      <c r="K120" s="314"/>
      <c r="L120" s="314"/>
      <c r="M120" s="314"/>
      <c r="N120" s="314"/>
      <c r="O120" s="314"/>
      <c r="P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  <c r="P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  <c r="J122" s="314"/>
      <c r="K122" s="314"/>
      <c r="L122" s="314"/>
      <c r="M122" s="314"/>
      <c r="N122" s="314"/>
      <c r="O122" s="314"/>
      <c r="P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  <c r="P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  <c r="J124" s="314"/>
      <c r="K124" s="314"/>
      <c r="L124" s="314"/>
      <c r="M124" s="314"/>
      <c r="N124" s="314"/>
      <c r="O124" s="314"/>
      <c r="P124" s="314"/>
    </row>
    <row r="125" customFormat="false" ht="12.7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  <c r="P125" s="314"/>
    </row>
    <row r="126" customFormat="false" ht="12.7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  <c r="J126" s="314"/>
      <c r="K126" s="314"/>
      <c r="L126" s="314"/>
      <c r="M126" s="314"/>
      <c r="N126" s="314"/>
      <c r="O126" s="314"/>
      <c r="P126" s="314"/>
    </row>
    <row r="127" customFormat="false" ht="12.7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  <c r="P127" s="314"/>
    </row>
    <row r="128" customFormat="false" ht="12.7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  <c r="P128" s="314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11" width="7.7"/>
    <col collapsed="false" customWidth="true" hidden="true" outlineLevel="0" max="3" min="3" style="311" width="7.7"/>
    <col collapsed="false" customWidth="true" hidden="false" outlineLevel="0" max="9" min="4" style="311" width="7.7"/>
    <col collapsed="false" customWidth="true" hidden="false" outlineLevel="0" max="10" min="10" style="311" width="8.41"/>
    <col collapsed="false" customWidth="true" hidden="false" outlineLevel="0" max="11" min="11" style="311" width="8.7"/>
    <col collapsed="false" customWidth="true" hidden="false" outlineLevel="0" max="12" min="12" style="311" width="10.41"/>
    <col collapsed="false" customWidth="true" hidden="false" outlineLevel="0" max="27" min="13" style="311" width="7.7"/>
    <col collapsed="false" customWidth="false" hidden="false" outlineLevel="0" max="257" min="28" style="311" width="9.14"/>
  </cols>
  <sheetData>
    <row r="1" customFormat="false" ht="12.75" hidden="false" customHeight="false" outlineLevel="0" collapsed="false">
      <c r="A1" s="312"/>
    </row>
    <row r="2" customFormat="false" ht="18" hidden="false" customHeight="false" outlineLevel="0" collapsed="false">
      <c r="A2" s="313" t="s">
        <v>68</v>
      </c>
      <c r="B2" s="314"/>
      <c r="C2" s="314"/>
      <c r="D2" s="314"/>
      <c r="E2" s="314"/>
      <c r="F2" s="314"/>
      <c r="G2" s="314"/>
      <c r="H2" s="248"/>
      <c r="I2" s="314"/>
      <c r="J2" s="314"/>
      <c r="K2" s="315" t="str">
        <f aca="false">IF(L6=J36,"OK","CHYBA")</f>
        <v>OK</v>
      </c>
      <c r="L2" s="314"/>
      <c r="M2" s="314"/>
      <c r="N2" s="314"/>
      <c r="O2" s="314"/>
      <c r="P2" s="314"/>
    </row>
    <row r="3" customFormat="false" ht="13.5" hidden="false" customHeight="fals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13.5" hidden="false" customHeight="false" outlineLevel="0" collapsed="false">
      <c r="A4" s="316" t="s">
        <v>38</v>
      </c>
      <c r="B4" s="314"/>
      <c r="C4" s="314"/>
      <c r="D4" s="317"/>
      <c r="E4" s="318"/>
      <c r="F4" s="318"/>
      <c r="G4" s="318"/>
      <c r="H4" s="318"/>
      <c r="I4" s="318"/>
      <c r="J4" s="319"/>
      <c r="K4" s="320"/>
      <c r="L4" s="321" t="s">
        <v>39</v>
      </c>
      <c r="M4" s="314"/>
      <c r="N4" s="314"/>
      <c r="O4" s="314"/>
      <c r="P4" s="314"/>
    </row>
    <row r="5" customFormat="false" ht="13.5" hidden="false" customHeight="false" outlineLevel="0" collapsed="false">
      <c r="A5" s="316" t="s">
        <v>40</v>
      </c>
      <c r="B5" s="314"/>
      <c r="C5" s="314"/>
      <c r="D5" s="322" t="n">
        <f aca="false">SUMIF($C$11:$C$35,D4,$K$11:$K$35)</f>
        <v>0</v>
      </c>
      <c r="E5" s="323" t="n">
        <f aca="false">SUMIF($C$11:$C$35,E4,$K$11:$K$35)</f>
        <v>0</v>
      </c>
      <c r="F5" s="323" t="n">
        <f aca="false">SUMIF($C$11:$C$35,F4,$K$11:$K$35)</f>
        <v>0</v>
      </c>
      <c r="G5" s="323" t="n">
        <f aca="false">SUMIF($C$11:$C$35,G4,$K$11:$K$35)</f>
        <v>0</v>
      </c>
      <c r="H5" s="323" t="n">
        <f aca="false">SUMIF($C$11:$C$35,H4,$K$11:$K$35)</f>
        <v>0</v>
      </c>
      <c r="I5" s="323" t="n">
        <f aca="false">SUMIF($C$11:$C$35,I4,$K$11:$K$35)</f>
        <v>0</v>
      </c>
      <c r="J5" s="323" t="n">
        <f aca="false">SUMIF($C$11:$C$35,J4,$K$11:$K$35)</f>
        <v>0</v>
      </c>
      <c r="K5" s="323" t="n">
        <f aca="false">SUMIF($C$11:$C$35,K4,$K$11:$K$35)</f>
        <v>0</v>
      </c>
      <c r="L5" s="324" t="n">
        <f aca="false">SUM(D5:K5)</f>
        <v>0</v>
      </c>
      <c r="M5" s="314"/>
      <c r="N5" s="314"/>
      <c r="O5" s="314"/>
      <c r="P5" s="314"/>
    </row>
    <row r="6" customFormat="false" ht="13.5" hidden="false" customHeight="false" outlineLevel="0" collapsed="false">
      <c r="A6" s="316" t="s">
        <v>41</v>
      </c>
      <c r="B6" s="314"/>
      <c r="C6" s="314"/>
      <c r="D6" s="325" t="n">
        <f aca="false">SUMIF($C$11:$C$35,D4,$J$11:$J$35)</f>
        <v>0</v>
      </c>
      <c r="E6" s="326" t="n">
        <f aca="false">SUMIF($C$11:$C$35,E4,$J$11:$J$35)</f>
        <v>0</v>
      </c>
      <c r="F6" s="326" t="n">
        <f aca="false">SUMIF($C$11:$C$35,F4,$J$11:$J$35)</f>
        <v>0</v>
      </c>
      <c r="G6" s="326" t="n">
        <f aca="false">SUMIF($C$11:$C$35,G4,$J$11:$J$35)</f>
        <v>0</v>
      </c>
      <c r="H6" s="326" t="n">
        <f aca="false">SUMIF($C$11:$C$35,H4,$J$11:$J$35)</f>
        <v>0</v>
      </c>
      <c r="I6" s="326" t="n">
        <f aca="false">SUMIF($C$11:$C$35,I4,$J$11:$J$35)</f>
        <v>0</v>
      </c>
      <c r="J6" s="326" t="n">
        <f aca="false">SUMIF($C$11:$C$35,J4,$J$11:$J$35)</f>
        <v>0</v>
      </c>
      <c r="K6" s="327" t="n">
        <f aca="false">SUMIF($C$11:$C$35,K4,$J$11:$J$35)</f>
        <v>0</v>
      </c>
      <c r="L6" s="328" t="n">
        <f aca="false">SUM(D6:K6)</f>
        <v>0</v>
      </c>
      <c r="M6" s="314"/>
      <c r="N6" s="314"/>
      <c r="O6" s="314"/>
      <c r="P6" s="314"/>
    </row>
    <row r="7" customFormat="false" ht="12.75" hidden="true" customHeight="false" outlineLevel="0" collapsed="false">
      <c r="A7" s="161"/>
      <c r="B7" s="314"/>
      <c r="C7" s="314"/>
      <c r="D7" s="329"/>
      <c r="E7" s="329"/>
      <c r="F7" s="329"/>
      <c r="G7" s="329"/>
      <c r="H7" s="329"/>
      <c r="I7" s="329"/>
      <c r="J7" s="329"/>
      <c r="K7" s="329"/>
      <c r="L7" s="330"/>
      <c r="M7" s="314"/>
      <c r="N7" s="314"/>
      <c r="O7" s="314"/>
      <c r="P7" s="314"/>
    </row>
    <row r="8" customFormat="false" ht="12.75" hidden="tru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</row>
    <row r="10" customFormat="false" ht="13.5" hidden="false" customHeight="false" outlineLevel="0" collapsed="false">
      <c r="A10" s="331" t="s">
        <v>69</v>
      </c>
      <c r="B10" s="332" t="s">
        <v>58</v>
      </c>
      <c r="C10" s="332"/>
      <c r="D10" s="332" t="s">
        <v>46</v>
      </c>
      <c r="E10" s="333" t="s">
        <v>70</v>
      </c>
      <c r="F10" s="333" t="s">
        <v>71</v>
      </c>
      <c r="G10" s="333" t="s">
        <v>47</v>
      </c>
      <c r="H10" s="334" t="s">
        <v>72</v>
      </c>
      <c r="I10" s="333" t="s">
        <v>73</v>
      </c>
      <c r="J10" s="334" t="s">
        <v>67</v>
      </c>
      <c r="K10" s="334" t="s">
        <v>59</v>
      </c>
      <c r="L10" s="314"/>
      <c r="M10" s="314"/>
      <c r="N10" s="314"/>
      <c r="O10" s="314"/>
      <c r="P10" s="314"/>
      <c r="Q10" s="314"/>
      <c r="R10" s="314"/>
    </row>
    <row r="11" customFormat="false" ht="12.75" hidden="false" customHeight="false" outlineLevel="0" collapsed="false">
      <c r="A11" s="335"/>
      <c r="B11" s="336"/>
      <c r="C11" s="337" t="n">
        <f aca="false">B11+(D11/1000)</f>
        <v>0</v>
      </c>
      <c r="D11" s="338"/>
      <c r="E11" s="339"/>
      <c r="F11" s="339"/>
      <c r="G11" s="339"/>
      <c r="H11" s="340" t="n">
        <f aca="false">ROUND(E11*F11*G11,2)</f>
        <v>0</v>
      </c>
      <c r="I11" s="294" t="n">
        <f aca="false">IF(D11=0,0,VLOOKUP(D11,kódy!A$4:C$104,3,FALSE()))</f>
        <v>0</v>
      </c>
      <c r="J11" s="340" t="n">
        <f aca="false">ROUND(H11*I11,2)</f>
        <v>0</v>
      </c>
      <c r="K11" s="341"/>
      <c r="L11" s="314"/>
      <c r="M11" s="314"/>
      <c r="N11" s="314"/>
      <c r="O11" s="314"/>
      <c r="P11" s="314"/>
      <c r="Q11" s="314"/>
      <c r="R11" s="314"/>
    </row>
    <row r="12" customFormat="false" ht="12.75" hidden="false" customHeight="false" outlineLevel="0" collapsed="false">
      <c r="A12" s="342"/>
      <c r="B12" s="343"/>
      <c r="C12" s="337" t="n">
        <f aca="false">B12+(D12/1000)</f>
        <v>0</v>
      </c>
      <c r="D12" s="343"/>
      <c r="E12" s="344"/>
      <c r="F12" s="344"/>
      <c r="G12" s="344"/>
      <c r="H12" s="345" t="n">
        <f aca="false">ROUND(E12*F12*G12,2)</f>
        <v>0</v>
      </c>
      <c r="I12" s="297" t="n">
        <f aca="false">IF(D12=0,0,VLOOKUP(D12,kódy!A$4:C$104,3,FALSE()))</f>
        <v>0</v>
      </c>
      <c r="J12" s="345" t="n">
        <f aca="false">ROUND(H12*I12,2)</f>
        <v>0</v>
      </c>
      <c r="K12" s="346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false" outlineLevel="0" collapsed="false">
      <c r="A13" s="342"/>
      <c r="B13" s="343"/>
      <c r="C13" s="337" t="n">
        <f aca="false">B13+(D13/1000)</f>
        <v>0</v>
      </c>
      <c r="D13" s="343"/>
      <c r="E13" s="344"/>
      <c r="F13" s="344"/>
      <c r="G13" s="344"/>
      <c r="H13" s="345" t="n">
        <f aca="false">ROUND(E13*F13*G13,2)</f>
        <v>0</v>
      </c>
      <c r="I13" s="297" t="n">
        <f aca="false">IF(D13=0,0,VLOOKUP(D13,kódy!A$4:C$104,3,FALSE()))</f>
        <v>0</v>
      </c>
      <c r="J13" s="345" t="n">
        <f aca="false">ROUND(H13*I13,2)</f>
        <v>0</v>
      </c>
      <c r="K13" s="346"/>
      <c r="L13" s="314"/>
      <c r="M13" s="314"/>
      <c r="N13" s="314"/>
      <c r="O13" s="314"/>
      <c r="P13" s="314"/>
      <c r="Q13" s="314"/>
      <c r="R13" s="314"/>
    </row>
    <row r="14" customFormat="false" ht="12.75" hidden="false" customHeight="false" outlineLevel="0" collapsed="false">
      <c r="A14" s="342"/>
      <c r="B14" s="343"/>
      <c r="C14" s="337" t="n">
        <f aca="false">B14+(D14/1000)</f>
        <v>0</v>
      </c>
      <c r="D14" s="343"/>
      <c r="E14" s="344"/>
      <c r="F14" s="344"/>
      <c r="G14" s="344"/>
      <c r="H14" s="345" t="n">
        <f aca="false">ROUND(E14*F14*G14,2)</f>
        <v>0</v>
      </c>
      <c r="I14" s="297" t="n">
        <f aca="false">IF(D14=0,0,VLOOKUP(D14,kódy!A$4:C$104,3,FALSE()))</f>
        <v>0</v>
      </c>
      <c r="J14" s="345" t="n">
        <f aca="false">ROUND(H14*I14,2)</f>
        <v>0</v>
      </c>
      <c r="K14" s="346"/>
      <c r="L14" s="314"/>
      <c r="M14" s="314"/>
      <c r="N14" s="314"/>
      <c r="O14" s="314"/>
      <c r="P14" s="314"/>
      <c r="Q14" s="314"/>
      <c r="R14" s="314"/>
    </row>
    <row r="15" customFormat="false" ht="12.75" hidden="false" customHeight="false" outlineLevel="0" collapsed="false">
      <c r="A15" s="342"/>
      <c r="B15" s="343"/>
      <c r="C15" s="337" t="n">
        <f aca="false">B15+(D15/1000)</f>
        <v>0</v>
      </c>
      <c r="D15" s="343"/>
      <c r="E15" s="344"/>
      <c r="F15" s="344"/>
      <c r="G15" s="344"/>
      <c r="H15" s="345" t="n">
        <f aca="false">ROUND(E15*F15*G15,2)</f>
        <v>0</v>
      </c>
      <c r="I15" s="297" t="n">
        <f aca="false">IF(D15=0,0,VLOOKUP(D15,kódy!A$4:C$104,3,FALSE()))</f>
        <v>0</v>
      </c>
      <c r="J15" s="345" t="n">
        <f aca="false">ROUND(H15*I15,2)</f>
        <v>0</v>
      </c>
      <c r="K15" s="346"/>
      <c r="L15" s="314"/>
      <c r="M15" s="314"/>
      <c r="N15" s="314"/>
      <c r="O15" s="314"/>
      <c r="P15" s="314"/>
      <c r="Q15" s="314"/>
      <c r="R15" s="314"/>
    </row>
    <row r="16" customFormat="false" ht="12.75" hidden="false" customHeight="false" outlineLevel="0" collapsed="false">
      <c r="A16" s="342"/>
      <c r="B16" s="343"/>
      <c r="C16" s="337" t="n">
        <f aca="false">B16+(D16/1000)</f>
        <v>0</v>
      </c>
      <c r="D16" s="343"/>
      <c r="E16" s="344"/>
      <c r="F16" s="344"/>
      <c r="G16" s="344"/>
      <c r="H16" s="345" t="n">
        <f aca="false">ROUND(E16*F16*G16,2)</f>
        <v>0</v>
      </c>
      <c r="I16" s="297" t="n">
        <f aca="false">IF(D16=0,0,VLOOKUP(D16,kódy!A$4:C$104,3,FALSE()))</f>
        <v>0</v>
      </c>
      <c r="J16" s="345" t="n">
        <f aca="false">ROUND(H16*I16,2)</f>
        <v>0</v>
      </c>
      <c r="K16" s="346"/>
      <c r="L16" s="314"/>
      <c r="M16" s="314"/>
      <c r="N16" s="314"/>
      <c r="O16" s="314"/>
      <c r="P16" s="314"/>
      <c r="Q16" s="314"/>
      <c r="R16" s="314"/>
    </row>
    <row r="17" customFormat="false" ht="12.75" hidden="false" customHeight="false" outlineLevel="0" collapsed="false">
      <c r="A17" s="342"/>
      <c r="B17" s="343"/>
      <c r="C17" s="337" t="n">
        <f aca="false">B17+(D17/1000)</f>
        <v>0</v>
      </c>
      <c r="D17" s="343"/>
      <c r="E17" s="344"/>
      <c r="F17" s="344"/>
      <c r="G17" s="344"/>
      <c r="H17" s="345" t="n">
        <f aca="false">ROUND(E17*F17*G17,2)</f>
        <v>0</v>
      </c>
      <c r="I17" s="297" t="n">
        <f aca="false">IF(D17=0,0,VLOOKUP(D17,kódy!A$4:C$104,3,FALSE()))</f>
        <v>0</v>
      </c>
      <c r="J17" s="345" t="n">
        <f aca="false">ROUND(H17*I17,2)</f>
        <v>0</v>
      </c>
      <c r="K17" s="346"/>
      <c r="L17" s="314"/>
      <c r="M17" s="314"/>
      <c r="N17" s="314"/>
      <c r="O17" s="314"/>
      <c r="P17" s="314"/>
      <c r="Q17" s="314"/>
      <c r="R17" s="314"/>
    </row>
    <row r="18" customFormat="false" ht="12.75" hidden="false" customHeight="false" outlineLevel="0" collapsed="false">
      <c r="A18" s="342"/>
      <c r="B18" s="343"/>
      <c r="C18" s="337" t="n">
        <f aca="false">B18+(D18/1000)</f>
        <v>0</v>
      </c>
      <c r="D18" s="343"/>
      <c r="E18" s="344"/>
      <c r="F18" s="344"/>
      <c r="G18" s="344"/>
      <c r="H18" s="345" t="n">
        <f aca="false">ROUND(E18*F18*G18,2)</f>
        <v>0</v>
      </c>
      <c r="I18" s="297" t="n">
        <f aca="false">IF(D18=0,0,VLOOKUP(D18,kódy!A$4:C$104,3,FALSE()))</f>
        <v>0</v>
      </c>
      <c r="J18" s="345" t="n">
        <f aca="false">ROUND(H18*I18,2)</f>
        <v>0</v>
      </c>
      <c r="K18" s="346"/>
      <c r="L18" s="314"/>
      <c r="M18" s="314"/>
      <c r="N18" s="314"/>
      <c r="O18" s="314"/>
      <c r="P18" s="314"/>
      <c r="Q18" s="314"/>
      <c r="R18" s="314"/>
    </row>
    <row r="19" customFormat="false" ht="12.75" hidden="false" customHeight="false" outlineLevel="0" collapsed="false">
      <c r="A19" s="342"/>
      <c r="B19" s="343"/>
      <c r="C19" s="337" t="n">
        <f aca="false">B19+(D19/1000)</f>
        <v>0</v>
      </c>
      <c r="D19" s="343"/>
      <c r="E19" s="344"/>
      <c r="F19" s="344"/>
      <c r="G19" s="344"/>
      <c r="H19" s="345" t="n">
        <f aca="false">ROUND(E19*F19*G19,2)</f>
        <v>0</v>
      </c>
      <c r="I19" s="297" t="n">
        <f aca="false">IF(D19=0,0,VLOOKUP(D19,kódy!A$4:C$104,3,FALSE()))</f>
        <v>0</v>
      </c>
      <c r="J19" s="345" t="n">
        <f aca="false">ROUND(H19*I19,2)</f>
        <v>0</v>
      </c>
      <c r="K19" s="346"/>
      <c r="L19" s="314"/>
      <c r="M19" s="314"/>
      <c r="N19" s="314"/>
      <c r="O19" s="314"/>
      <c r="P19" s="314"/>
      <c r="Q19" s="314"/>
      <c r="R19" s="314"/>
    </row>
    <row r="20" customFormat="false" ht="12.75" hidden="false" customHeight="false" outlineLevel="0" collapsed="false">
      <c r="A20" s="342"/>
      <c r="B20" s="343"/>
      <c r="C20" s="337" t="n">
        <f aca="false">B20+(D20/1000)</f>
        <v>0</v>
      </c>
      <c r="D20" s="343"/>
      <c r="E20" s="344"/>
      <c r="F20" s="344"/>
      <c r="G20" s="344"/>
      <c r="H20" s="345" t="n">
        <f aca="false">ROUND(E20*F20*G20,2)</f>
        <v>0</v>
      </c>
      <c r="I20" s="297" t="n">
        <f aca="false">IF(D20=0,0,VLOOKUP(D20,kódy!A$4:C$104,3,FALSE()))</f>
        <v>0</v>
      </c>
      <c r="J20" s="345" t="n">
        <f aca="false">ROUND(H20*I20,2)</f>
        <v>0</v>
      </c>
      <c r="K20" s="346"/>
      <c r="L20" s="314"/>
      <c r="M20" s="314"/>
      <c r="N20" s="314"/>
      <c r="O20" s="314"/>
      <c r="P20" s="314"/>
      <c r="Q20" s="314"/>
      <c r="R20" s="314"/>
    </row>
    <row r="21" customFormat="false" ht="12.75" hidden="false" customHeight="false" outlineLevel="0" collapsed="false">
      <c r="A21" s="342"/>
      <c r="B21" s="343"/>
      <c r="C21" s="337" t="n">
        <f aca="false">B21+(D21/1000)</f>
        <v>0</v>
      </c>
      <c r="D21" s="343"/>
      <c r="E21" s="344"/>
      <c r="F21" s="344"/>
      <c r="G21" s="344"/>
      <c r="H21" s="345" t="n">
        <f aca="false">ROUND(E21*F21*G21,2)</f>
        <v>0</v>
      </c>
      <c r="I21" s="297" t="n">
        <f aca="false">IF(D21=0,0,VLOOKUP(D21,kódy!A$4:C$104,3,FALSE()))</f>
        <v>0</v>
      </c>
      <c r="J21" s="345" t="n">
        <f aca="false">ROUND(H21*I21,2)</f>
        <v>0</v>
      </c>
      <c r="K21" s="346"/>
      <c r="L21" s="314"/>
      <c r="M21" s="314"/>
      <c r="N21" s="314"/>
      <c r="O21" s="314"/>
      <c r="P21" s="314"/>
      <c r="Q21" s="314"/>
      <c r="R21" s="314"/>
    </row>
    <row r="22" customFormat="false" ht="12.75" hidden="false" customHeight="false" outlineLevel="0" collapsed="false">
      <c r="A22" s="342"/>
      <c r="B22" s="343"/>
      <c r="C22" s="337" t="n">
        <f aca="false">B22+(D22/1000)</f>
        <v>0</v>
      </c>
      <c r="D22" s="343"/>
      <c r="E22" s="344"/>
      <c r="F22" s="344"/>
      <c r="G22" s="344"/>
      <c r="H22" s="345" t="n">
        <f aca="false">ROUND(E22*F22*G22,2)</f>
        <v>0</v>
      </c>
      <c r="I22" s="297" t="n">
        <f aca="false">IF(D22=0,0,VLOOKUP(D22,kódy!A$4:C$104,3,FALSE()))</f>
        <v>0</v>
      </c>
      <c r="J22" s="345" t="n">
        <f aca="false">ROUND(H22*I22,2)</f>
        <v>0</v>
      </c>
      <c r="K22" s="346"/>
      <c r="L22" s="314"/>
      <c r="M22" s="314"/>
      <c r="N22" s="314"/>
      <c r="O22" s="314"/>
      <c r="P22" s="314"/>
      <c r="Q22" s="314"/>
      <c r="R22" s="314"/>
    </row>
    <row r="23" customFormat="false" ht="12.75" hidden="false" customHeight="false" outlineLevel="0" collapsed="false">
      <c r="A23" s="342"/>
      <c r="B23" s="343"/>
      <c r="C23" s="337" t="n">
        <f aca="false">B23+(D23/1000)</f>
        <v>0</v>
      </c>
      <c r="D23" s="343"/>
      <c r="E23" s="344"/>
      <c r="F23" s="344"/>
      <c r="G23" s="344"/>
      <c r="H23" s="345" t="n">
        <f aca="false">ROUND(E23*F23*G23,2)</f>
        <v>0</v>
      </c>
      <c r="I23" s="297" t="n">
        <f aca="false">IF(D23=0,0,VLOOKUP(D23,kódy!A$4:C$104,3,FALSE()))</f>
        <v>0</v>
      </c>
      <c r="J23" s="345" t="n">
        <f aca="false">ROUND(H23*I23,2)</f>
        <v>0</v>
      </c>
      <c r="K23" s="346"/>
      <c r="L23" s="314"/>
      <c r="M23" s="314"/>
      <c r="N23" s="314"/>
      <c r="O23" s="314"/>
      <c r="P23" s="314"/>
      <c r="Q23" s="314"/>
      <c r="R23" s="314"/>
    </row>
    <row r="24" customFormat="false" ht="12.75" hidden="false" customHeight="false" outlineLevel="0" collapsed="false">
      <c r="A24" s="342"/>
      <c r="B24" s="343"/>
      <c r="C24" s="337" t="n">
        <f aca="false">B24+(D24/1000)</f>
        <v>0</v>
      </c>
      <c r="D24" s="343"/>
      <c r="E24" s="344"/>
      <c r="F24" s="344"/>
      <c r="G24" s="344"/>
      <c r="H24" s="345" t="n">
        <f aca="false">ROUND(E24*F24*G24,2)</f>
        <v>0</v>
      </c>
      <c r="I24" s="297" t="n">
        <f aca="false">IF(D24=0,0,VLOOKUP(D24,kódy!A$4:C$104,3,FALSE()))</f>
        <v>0</v>
      </c>
      <c r="J24" s="345" t="n">
        <f aca="false">ROUND(H24*I24,2)</f>
        <v>0</v>
      </c>
      <c r="K24" s="346"/>
      <c r="L24" s="314"/>
      <c r="M24" s="314"/>
      <c r="N24" s="314"/>
      <c r="O24" s="314"/>
      <c r="P24" s="314"/>
      <c r="Q24" s="314"/>
      <c r="R24" s="314"/>
    </row>
    <row r="25" customFormat="false" ht="12.75" hidden="false" customHeight="false" outlineLevel="0" collapsed="false">
      <c r="A25" s="342"/>
      <c r="B25" s="343"/>
      <c r="C25" s="337" t="n">
        <f aca="false">B25+(D25/1000)</f>
        <v>0</v>
      </c>
      <c r="D25" s="343"/>
      <c r="E25" s="344"/>
      <c r="F25" s="344"/>
      <c r="G25" s="344"/>
      <c r="H25" s="345" t="n">
        <f aca="false">ROUND(E25*F25*G25,2)</f>
        <v>0</v>
      </c>
      <c r="I25" s="297" t="n">
        <f aca="false">IF(D25=0,0,VLOOKUP(D25,kódy!A$4:C$104,3,FALSE()))</f>
        <v>0</v>
      </c>
      <c r="J25" s="345" t="n">
        <f aca="false">ROUND(H25*I25,2)</f>
        <v>0</v>
      </c>
      <c r="K25" s="346"/>
      <c r="L25" s="314"/>
      <c r="M25" s="314"/>
      <c r="N25" s="314"/>
      <c r="O25" s="314"/>
      <c r="P25" s="314"/>
      <c r="Q25" s="314"/>
      <c r="R25" s="314"/>
    </row>
    <row r="26" customFormat="false" ht="12.75" hidden="false" customHeight="false" outlineLevel="0" collapsed="false">
      <c r="A26" s="342"/>
      <c r="B26" s="343"/>
      <c r="C26" s="337" t="n">
        <f aca="false">B26+(D26/1000)</f>
        <v>0</v>
      </c>
      <c r="D26" s="343"/>
      <c r="E26" s="344"/>
      <c r="F26" s="344"/>
      <c r="G26" s="344"/>
      <c r="H26" s="345" t="n">
        <f aca="false">ROUND(E26*F26*G26,2)</f>
        <v>0</v>
      </c>
      <c r="I26" s="297" t="n">
        <f aca="false">IF(D26=0,0,VLOOKUP(D26,kódy!A$4:C$104,3,FALSE()))</f>
        <v>0</v>
      </c>
      <c r="J26" s="345" t="n">
        <f aca="false">ROUND(H26*I26,2)</f>
        <v>0</v>
      </c>
      <c r="K26" s="346"/>
      <c r="L26" s="314"/>
      <c r="M26" s="314"/>
      <c r="N26" s="314"/>
      <c r="O26" s="314"/>
      <c r="P26" s="314"/>
      <c r="Q26" s="314"/>
      <c r="R26" s="314"/>
    </row>
    <row r="27" customFormat="false" ht="12.75" hidden="false" customHeight="false" outlineLevel="0" collapsed="false">
      <c r="A27" s="342"/>
      <c r="B27" s="343"/>
      <c r="C27" s="337" t="n">
        <f aca="false">B27+(D27/1000)</f>
        <v>0</v>
      </c>
      <c r="D27" s="343"/>
      <c r="E27" s="344"/>
      <c r="F27" s="344"/>
      <c r="G27" s="344"/>
      <c r="H27" s="345" t="n">
        <f aca="false">ROUND(E27*F27*G27,2)</f>
        <v>0</v>
      </c>
      <c r="I27" s="297" t="n">
        <f aca="false">IF(D27=0,0,VLOOKUP(D27,kódy!A$4:C$104,3,FALSE()))</f>
        <v>0</v>
      </c>
      <c r="J27" s="345" t="n">
        <f aca="false">ROUND(H27*I27,2)</f>
        <v>0</v>
      </c>
      <c r="K27" s="346"/>
      <c r="L27" s="314"/>
      <c r="M27" s="314"/>
      <c r="N27" s="314"/>
      <c r="O27" s="314"/>
      <c r="P27" s="314"/>
      <c r="Q27" s="314"/>
      <c r="R27" s="314"/>
    </row>
    <row r="28" customFormat="false" ht="12.75" hidden="false" customHeight="false" outlineLevel="0" collapsed="false">
      <c r="A28" s="342"/>
      <c r="B28" s="343"/>
      <c r="C28" s="337" t="n">
        <f aca="false">B28+(D28/1000)</f>
        <v>0</v>
      </c>
      <c r="D28" s="343"/>
      <c r="E28" s="344"/>
      <c r="F28" s="344"/>
      <c r="G28" s="344"/>
      <c r="H28" s="345" t="n">
        <f aca="false">ROUND(E28*F28*G28,2)</f>
        <v>0</v>
      </c>
      <c r="I28" s="297" t="n">
        <f aca="false">IF(D28=0,0,VLOOKUP(D28,kódy!A$4:C$104,3,FALSE()))</f>
        <v>0</v>
      </c>
      <c r="J28" s="345" t="n">
        <f aca="false">ROUND(H28*I28,2)</f>
        <v>0</v>
      </c>
      <c r="K28" s="346"/>
      <c r="L28" s="314"/>
      <c r="M28" s="314"/>
      <c r="N28" s="314"/>
      <c r="O28" s="314"/>
      <c r="P28" s="314"/>
      <c r="Q28" s="314"/>
      <c r="R28" s="314"/>
    </row>
    <row r="29" customFormat="false" ht="12.75" hidden="false" customHeight="false" outlineLevel="0" collapsed="false">
      <c r="A29" s="342"/>
      <c r="B29" s="343"/>
      <c r="C29" s="337" t="n">
        <f aca="false">B29+(D29/1000)</f>
        <v>0</v>
      </c>
      <c r="D29" s="343"/>
      <c r="E29" s="344"/>
      <c r="F29" s="344"/>
      <c r="G29" s="344"/>
      <c r="H29" s="345" t="n">
        <f aca="false">ROUND(E29*F29*G29,2)</f>
        <v>0</v>
      </c>
      <c r="I29" s="297" t="n">
        <f aca="false">IF(D29=0,0,VLOOKUP(D29,kódy!A$4:C$104,3,FALSE()))</f>
        <v>0</v>
      </c>
      <c r="J29" s="345" t="n">
        <f aca="false">ROUND(H29*I29,2)</f>
        <v>0</v>
      </c>
      <c r="K29" s="346"/>
      <c r="L29" s="314"/>
      <c r="M29" s="314"/>
      <c r="N29" s="314"/>
      <c r="O29" s="314"/>
      <c r="P29" s="314"/>
      <c r="Q29" s="314"/>
      <c r="R29" s="314"/>
    </row>
    <row r="30" customFormat="false" ht="12.75" hidden="false" customHeight="false" outlineLevel="0" collapsed="false">
      <c r="A30" s="342"/>
      <c r="B30" s="343"/>
      <c r="C30" s="337" t="n">
        <f aca="false">B30+(D30/1000)</f>
        <v>0</v>
      </c>
      <c r="D30" s="343"/>
      <c r="E30" s="344"/>
      <c r="F30" s="344"/>
      <c r="G30" s="344"/>
      <c r="H30" s="345" t="n">
        <f aca="false">ROUND(E30*F30*G30,2)</f>
        <v>0</v>
      </c>
      <c r="I30" s="297" t="n">
        <f aca="false">IF(D30=0,0,VLOOKUP(D30,kódy!A$4:C$104,3,FALSE()))</f>
        <v>0</v>
      </c>
      <c r="J30" s="345" t="n">
        <f aca="false">ROUND(H30*I30,2)</f>
        <v>0</v>
      </c>
      <c r="K30" s="346"/>
      <c r="L30" s="314"/>
      <c r="M30" s="314"/>
      <c r="N30" s="314"/>
      <c r="O30" s="314"/>
      <c r="P30" s="314"/>
      <c r="Q30" s="314"/>
      <c r="R30" s="314"/>
    </row>
    <row r="31" customFormat="false" ht="12.75" hidden="false" customHeight="false" outlineLevel="0" collapsed="false">
      <c r="A31" s="342"/>
      <c r="B31" s="343"/>
      <c r="C31" s="337" t="n">
        <f aca="false">B31+(D31/1000)</f>
        <v>0</v>
      </c>
      <c r="D31" s="343"/>
      <c r="E31" s="344"/>
      <c r="F31" s="344"/>
      <c r="G31" s="344"/>
      <c r="H31" s="345" t="n">
        <f aca="false">ROUND(E31*F31*G31,2)</f>
        <v>0</v>
      </c>
      <c r="I31" s="297" t="n">
        <f aca="false">IF(D31=0,0,VLOOKUP(D31,kódy!A$4:C$104,3,FALSE()))</f>
        <v>0</v>
      </c>
      <c r="J31" s="345" t="n">
        <f aca="false">ROUND(H31*I31,2)</f>
        <v>0</v>
      </c>
      <c r="K31" s="346"/>
      <c r="L31" s="314"/>
      <c r="M31" s="314"/>
      <c r="N31" s="314"/>
      <c r="O31" s="314"/>
      <c r="P31" s="314"/>
      <c r="Q31" s="314"/>
      <c r="R31" s="314"/>
    </row>
    <row r="32" customFormat="false" ht="12.75" hidden="false" customHeight="false" outlineLevel="0" collapsed="false">
      <c r="A32" s="342"/>
      <c r="B32" s="343"/>
      <c r="C32" s="337" t="n">
        <f aca="false">B32+(D32/1000)</f>
        <v>0</v>
      </c>
      <c r="D32" s="343"/>
      <c r="E32" s="344"/>
      <c r="F32" s="344"/>
      <c r="G32" s="344"/>
      <c r="H32" s="345" t="n">
        <f aca="false">ROUND(E32*F32*G32,2)</f>
        <v>0</v>
      </c>
      <c r="I32" s="297" t="n">
        <f aca="false">IF(D32=0,0,VLOOKUP(D32,kódy!A$4:C$104,3,FALSE()))</f>
        <v>0</v>
      </c>
      <c r="J32" s="345" t="n">
        <f aca="false">ROUND(H32*I32,2)</f>
        <v>0</v>
      </c>
      <c r="K32" s="346"/>
      <c r="L32" s="314"/>
      <c r="M32" s="314"/>
      <c r="N32" s="314"/>
      <c r="O32" s="314"/>
      <c r="P32" s="314"/>
      <c r="Q32" s="314"/>
      <c r="R32" s="314"/>
    </row>
    <row r="33" customFormat="false" ht="12.75" hidden="false" customHeight="false" outlineLevel="0" collapsed="false">
      <c r="A33" s="342"/>
      <c r="B33" s="343"/>
      <c r="C33" s="337" t="n">
        <f aca="false">B33+(D33/1000)</f>
        <v>0</v>
      </c>
      <c r="D33" s="343"/>
      <c r="E33" s="344"/>
      <c r="F33" s="344"/>
      <c r="G33" s="344"/>
      <c r="H33" s="345" t="n">
        <f aca="false">ROUND(E33*F33*G33,2)</f>
        <v>0</v>
      </c>
      <c r="I33" s="297" t="n">
        <f aca="false">IF(D33=0,0,VLOOKUP(D33,kódy!A$4:C$104,3,FALSE()))</f>
        <v>0</v>
      </c>
      <c r="J33" s="345" t="n">
        <f aca="false">ROUND(H33*I33,2)</f>
        <v>0</v>
      </c>
      <c r="K33" s="346"/>
      <c r="L33" s="314"/>
      <c r="M33" s="314"/>
      <c r="N33" s="314"/>
      <c r="O33" s="314"/>
      <c r="P33" s="314"/>
      <c r="Q33" s="314"/>
      <c r="R33" s="314"/>
    </row>
    <row r="34" customFormat="false" ht="12.75" hidden="false" customHeight="false" outlineLevel="0" collapsed="false">
      <c r="A34" s="342"/>
      <c r="B34" s="343"/>
      <c r="C34" s="337" t="n">
        <f aca="false">B34+(D34/1000)</f>
        <v>0</v>
      </c>
      <c r="D34" s="343"/>
      <c r="E34" s="344"/>
      <c r="F34" s="344"/>
      <c r="G34" s="344"/>
      <c r="H34" s="345" t="n">
        <f aca="false">ROUND(E34*F34*G34,2)</f>
        <v>0</v>
      </c>
      <c r="I34" s="297" t="n">
        <f aca="false">IF(D34=0,0,VLOOKUP(D34,kódy!A$4:C$104,3,FALSE()))</f>
        <v>0</v>
      </c>
      <c r="J34" s="345" t="n">
        <f aca="false">ROUND(H34*I34,2)</f>
        <v>0</v>
      </c>
      <c r="K34" s="346"/>
      <c r="L34" s="314"/>
      <c r="M34" s="314"/>
      <c r="N34" s="314"/>
      <c r="O34" s="314"/>
      <c r="P34" s="314"/>
      <c r="Q34" s="314"/>
      <c r="R34" s="314"/>
    </row>
    <row r="35" customFormat="false" ht="13.5" hidden="false" customHeight="false" outlineLevel="0" collapsed="false">
      <c r="A35" s="347"/>
      <c r="B35" s="348"/>
      <c r="C35" s="349" t="n">
        <f aca="false">B35+(D35/1000)</f>
        <v>0</v>
      </c>
      <c r="D35" s="350"/>
      <c r="E35" s="351"/>
      <c r="F35" s="351"/>
      <c r="G35" s="351"/>
      <c r="H35" s="352" t="n">
        <f aca="false">ROUND(E35*F35*G35,2)</f>
        <v>0</v>
      </c>
      <c r="I35" s="303" t="n">
        <f aca="false">IF(D35=0,0,VLOOKUP(D35,kódy!A$4:C$104,3,FALSE()))</f>
        <v>0</v>
      </c>
      <c r="J35" s="352" t="n">
        <f aca="false">ROUND(H35*I35,2)</f>
        <v>0</v>
      </c>
      <c r="K35" s="353"/>
      <c r="L35" s="314"/>
      <c r="M35" s="314"/>
      <c r="N35" s="314"/>
      <c r="O35" s="314"/>
      <c r="P35" s="314"/>
      <c r="Q35" s="314"/>
      <c r="R35" s="314"/>
    </row>
    <row r="36" customFormat="false" ht="13.5" hidden="false" customHeight="false" outlineLevel="0" collapsed="false">
      <c r="B36" s="354" t="s">
        <v>39</v>
      </c>
      <c r="C36" s="355"/>
      <c r="D36" s="355"/>
      <c r="E36" s="355"/>
      <c r="F36" s="355"/>
      <c r="G36" s="356"/>
      <c r="H36" s="357" t="n">
        <f aca="false">SUM(H11:H35)</f>
        <v>0</v>
      </c>
      <c r="I36" s="358"/>
      <c r="J36" s="357" t="n">
        <f aca="false">SUM(J11:J35)</f>
        <v>0</v>
      </c>
      <c r="K36" s="359" t="n">
        <f aca="false">SUM(K11:K35)</f>
        <v>0</v>
      </c>
      <c r="L36" s="314"/>
      <c r="M36" s="314"/>
      <c r="N36" s="314"/>
      <c r="O36" s="314"/>
      <c r="P36" s="314"/>
      <c r="Q36" s="314"/>
      <c r="R36" s="314"/>
    </row>
    <row r="37" customFormat="false" ht="12.7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</row>
    <row r="38" customFormat="false" ht="12.7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</row>
    <row r="39" customFormat="false" ht="12.7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</row>
    <row r="41" customFormat="false" ht="12.7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</row>
    <row r="42" customFormat="false" ht="12.7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</row>
    <row r="43" customFormat="false" ht="12.7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</row>
    <row r="44" customFormat="false" ht="12.7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</row>
    <row r="45" customFormat="false" ht="12.7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</row>
    <row r="46" customFormat="false" ht="12.7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</row>
    <row r="47" customFormat="false" ht="12.7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</row>
    <row r="48" customFormat="false" ht="12.7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</row>
    <row r="49" customFormat="false" ht="12.75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</row>
    <row r="50" customFormat="false" ht="12.7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</row>
    <row r="51" customFormat="false" ht="12.7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</row>
    <row r="52" customFormat="false" ht="12.7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</row>
    <row r="53" customFormat="false" ht="12.7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</row>
    <row r="54" customFormat="false" ht="12.7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</row>
    <row r="55" customFormat="false" ht="12.7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</row>
    <row r="56" customFormat="false" ht="12.7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</row>
    <row r="57" customFormat="false" ht="12.7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</row>
    <row r="58" customFormat="false" ht="12.7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</row>
    <row r="59" customFormat="false" ht="12.7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</row>
    <row r="60" customFormat="false" ht="12.7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</row>
    <row r="61" customFormat="false" ht="12.7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</row>
    <row r="62" customFormat="false" ht="12.7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</row>
    <row r="63" customFormat="false" ht="12.7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</row>
    <row r="64" customFormat="false" ht="12.7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</row>
    <row r="65" customFormat="false" ht="12.7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</row>
    <row r="66" customFormat="false" ht="12.7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</row>
    <row r="67" customFormat="false" ht="12.7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</row>
    <row r="68" customFormat="false" ht="12.7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</row>
    <row r="69" customFormat="false" ht="12.7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</row>
    <row r="70" customFormat="false" ht="12.7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</row>
    <row r="71" customFormat="false" ht="12.7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</row>
    <row r="72" customFormat="false" ht="12.7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</row>
    <row r="73" customFormat="false" ht="12.7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</row>
    <row r="74" customFormat="false" ht="12.7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</row>
    <row r="75" customFormat="false" ht="12.7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</row>
    <row r="76" customFormat="false" ht="12.7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</row>
    <row r="77" customFormat="false" ht="12.7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</row>
    <row r="78" customFormat="false" ht="12.7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</row>
    <row r="79" customFormat="false" ht="12.7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</row>
    <row r="80" customFormat="false" ht="12.7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</row>
    <row r="81" customFormat="false" ht="12.7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</row>
    <row r="82" customFormat="false" ht="12.7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</row>
    <row r="83" customFormat="false" ht="12.7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</row>
    <row r="84" customFormat="false" ht="12.7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</row>
    <row r="85" customFormat="false" ht="12.7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</row>
    <row r="86" customFormat="false" ht="12.7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</row>
    <row r="87" customFormat="false" ht="12.7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</row>
    <row r="88" customFormat="false" ht="12.7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</row>
    <row r="89" customFormat="false" ht="12.7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</row>
    <row r="90" customFormat="false" ht="12.7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</row>
    <row r="91" customFormat="false" ht="12.7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</row>
    <row r="92" customFormat="false" ht="12.7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</row>
    <row r="93" customFormat="false" ht="12.7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</row>
    <row r="94" customFormat="false" ht="12.7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</row>
    <row r="95" customFormat="false" ht="12.7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</row>
    <row r="96" customFormat="false" ht="12.7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</row>
    <row r="97" customFormat="false" ht="12.7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</row>
    <row r="98" customFormat="false" ht="12.7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</row>
    <row r="99" customFormat="false" ht="12.7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</row>
    <row r="101" customFormat="false" ht="12.7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</row>
    <row r="102" customFormat="false" ht="12.7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</row>
    <row r="103" customFormat="false" ht="12.7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</row>
    <row r="104" customFormat="false" ht="12.7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</row>
    <row r="105" customFormat="false" ht="12.7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</row>
    <row r="106" customFormat="false" ht="12.7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</row>
    <row r="107" customFormat="false" ht="12.7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</row>
    <row r="108" customFormat="false" ht="12.7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</row>
    <row r="109" customFormat="false" ht="12.7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</row>
    <row r="110" customFormat="false" ht="12.7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</row>
    <row r="111" customFormat="false" ht="12.7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</row>
    <row r="112" customFormat="false" ht="12.7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</row>
    <row r="113" customFormat="false" ht="12.7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</row>
    <row r="114" customFormat="false" ht="12.7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</row>
    <row r="115" customFormat="false" ht="12.7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</row>
    <row r="116" customFormat="false" ht="12.7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  <c r="J116" s="314"/>
      <c r="K116" s="314"/>
      <c r="L116" s="314"/>
      <c r="M116" s="314"/>
      <c r="N116" s="314"/>
      <c r="O116" s="314"/>
      <c r="P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  <c r="P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  <c r="J118" s="314"/>
      <c r="K118" s="314"/>
      <c r="L118" s="314"/>
      <c r="M118" s="314"/>
      <c r="N118" s="314"/>
      <c r="O118" s="314"/>
      <c r="P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  <c r="P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  <c r="J120" s="314"/>
      <c r="K120" s="314"/>
      <c r="L120" s="314"/>
      <c r="M120" s="314"/>
      <c r="N120" s="314"/>
      <c r="O120" s="314"/>
      <c r="P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  <c r="P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  <c r="J122" s="314"/>
      <c r="K122" s="314"/>
      <c r="L122" s="314"/>
      <c r="M122" s="314"/>
      <c r="N122" s="314"/>
      <c r="O122" s="314"/>
      <c r="P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  <c r="P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  <c r="J124" s="314"/>
      <c r="K124" s="314"/>
      <c r="L124" s="314"/>
      <c r="M124" s="314"/>
      <c r="N124" s="314"/>
      <c r="O124" s="314"/>
      <c r="P124" s="314"/>
    </row>
    <row r="125" customFormat="false" ht="12.7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  <c r="P125" s="314"/>
    </row>
    <row r="126" customFormat="false" ht="12.7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  <c r="J126" s="314"/>
      <c r="K126" s="314"/>
      <c r="L126" s="314"/>
      <c r="M126" s="314"/>
      <c r="N126" s="314"/>
      <c r="O126" s="314"/>
      <c r="P126" s="314"/>
    </row>
    <row r="127" customFormat="false" ht="12.7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  <c r="P127" s="314"/>
    </row>
    <row r="128" customFormat="false" ht="12.7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  <c r="P128" s="314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9" topLeftCell="BM12" activePane="bottomLeft" state="frozen"/>
      <selection pane="topLeft" activeCell="A2" activeCellId="0" sqref="A2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11" width="7.7"/>
    <col collapsed="false" customWidth="true" hidden="true" outlineLevel="0" max="3" min="3" style="311" width="7.7"/>
    <col collapsed="false" customWidth="true" hidden="false" outlineLevel="0" max="9" min="4" style="311" width="7.7"/>
    <col collapsed="false" customWidth="true" hidden="false" outlineLevel="0" max="10" min="10" style="311" width="8.41"/>
    <col collapsed="false" customWidth="true" hidden="false" outlineLevel="0" max="11" min="11" style="311" width="8.7"/>
    <col collapsed="false" customWidth="true" hidden="false" outlineLevel="0" max="12" min="12" style="311" width="10.41"/>
    <col collapsed="false" customWidth="true" hidden="false" outlineLevel="0" max="27" min="13" style="311" width="7.7"/>
    <col collapsed="false" customWidth="false" hidden="false" outlineLevel="0" max="257" min="28" style="311" width="9.14"/>
  </cols>
  <sheetData>
    <row r="1" customFormat="false" ht="12.75" hidden="false" customHeight="false" outlineLevel="0" collapsed="false">
      <c r="A1" s="312"/>
    </row>
    <row r="2" customFormat="false" ht="18" hidden="false" customHeight="false" outlineLevel="0" collapsed="false">
      <c r="A2" s="313" t="s">
        <v>68</v>
      </c>
      <c r="B2" s="314"/>
      <c r="C2" s="314"/>
      <c r="D2" s="314"/>
      <c r="E2" s="314"/>
      <c r="F2" s="314"/>
      <c r="G2" s="314"/>
      <c r="H2" s="248"/>
      <c r="I2" s="314"/>
      <c r="J2" s="314"/>
      <c r="K2" s="315" t="str">
        <f aca="false">IF(L6=J36,"OK","CHYBA")</f>
        <v>OK</v>
      </c>
      <c r="L2" s="314"/>
      <c r="M2" s="314"/>
      <c r="N2" s="314"/>
      <c r="O2" s="314"/>
      <c r="P2" s="314"/>
    </row>
    <row r="3" customFormat="false" ht="13.5" hidden="false" customHeight="fals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13.5" hidden="false" customHeight="false" outlineLevel="0" collapsed="false">
      <c r="A4" s="316" t="s">
        <v>38</v>
      </c>
      <c r="B4" s="314"/>
      <c r="C4" s="314"/>
      <c r="D4" s="317"/>
      <c r="E4" s="318"/>
      <c r="F4" s="318"/>
      <c r="G4" s="318"/>
      <c r="H4" s="318"/>
      <c r="I4" s="318"/>
      <c r="J4" s="319"/>
      <c r="K4" s="320"/>
      <c r="L4" s="321" t="s">
        <v>39</v>
      </c>
      <c r="M4" s="314"/>
      <c r="N4" s="314"/>
      <c r="O4" s="314"/>
      <c r="P4" s="314"/>
    </row>
    <row r="5" customFormat="false" ht="13.5" hidden="false" customHeight="false" outlineLevel="0" collapsed="false">
      <c r="A5" s="316" t="s">
        <v>40</v>
      </c>
      <c r="B5" s="314"/>
      <c r="C5" s="314"/>
      <c r="D5" s="322" t="n">
        <f aca="false">SUMIF($C$11:$C$35,D4,$K$11:$K$35)</f>
        <v>0</v>
      </c>
      <c r="E5" s="323" t="n">
        <f aca="false">SUMIF($C$11:$C$35,E4,$K$11:$K$35)</f>
        <v>0</v>
      </c>
      <c r="F5" s="323" t="n">
        <f aca="false">SUMIF($C$11:$C$35,F4,$K$11:$K$35)</f>
        <v>0</v>
      </c>
      <c r="G5" s="323" t="n">
        <f aca="false">SUMIF($C$11:$C$35,G4,$K$11:$K$35)</f>
        <v>0</v>
      </c>
      <c r="H5" s="323" t="n">
        <f aca="false">SUMIF($C$11:$C$35,H4,$K$11:$K$35)</f>
        <v>0</v>
      </c>
      <c r="I5" s="323" t="n">
        <f aca="false">SUMIF($C$11:$C$35,I4,$K$11:$K$35)</f>
        <v>0</v>
      </c>
      <c r="J5" s="323" t="n">
        <f aca="false">SUMIF($C$11:$C$35,J4,$K$11:$K$35)</f>
        <v>0</v>
      </c>
      <c r="K5" s="323" t="n">
        <f aca="false">SUMIF($C$11:$C$35,K4,$K$11:$K$35)</f>
        <v>0</v>
      </c>
      <c r="L5" s="324" t="n">
        <f aca="false">SUM(D5:K5)</f>
        <v>0</v>
      </c>
      <c r="M5" s="314"/>
      <c r="N5" s="314"/>
      <c r="O5" s="314"/>
      <c r="P5" s="314"/>
    </row>
    <row r="6" customFormat="false" ht="13.5" hidden="false" customHeight="false" outlineLevel="0" collapsed="false">
      <c r="A6" s="316" t="s">
        <v>41</v>
      </c>
      <c r="B6" s="314"/>
      <c r="C6" s="314"/>
      <c r="D6" s="325" t="n">
        <f aca="false">SUMIF($C$11:$C$35,D4,$J$11:$J$35)</f>
        <v>0</v>
      </c>
      <c r="E6" s="326" t="n">
        <f aca="false">SUMIF($C$11:$C$35,E4,$J$11:$J$35)</f>
        <v>0</v>
      </c>
      <c r="F6" s="326" t="n">
        <f aca="false">SUMIF($C$11:$C$35,F4,$J$11:$J$35)</f>
        <v>0</v>
      </c>
      <c r="G6" s="326" t="n">
        <f aca="false">SUMIF($C$11:$C$35,G4,$J$11:$J$35)</f>
        <v>0</v>
      </c>
      <c r="H6" s="326" t="n">
        <f aca="false">SUMIF($C$11:$C$35,H4,$J$11:$J$35)</f>
        <v>0</v>
      </c>
      <c r="I6" s="326" t="n">
        <f aca="false">SUMIF($C$11:$C$35,I4,$J$11:$J$35)</f>
        <v>0</v>
      </c>
      <c r="J6" s="326" t="n">
        <f aca="false">SUMIF($C$11:$C$35,J4,$J$11:$J$35)</f>
        <v>0</v>
      </c>
      <c r="K6" s="327" t="n">
        <f aca="false">SUMIF($C$11:$C$35,K4,$J$11:$J$35)</f>
        <v>0</v>
      </c>
      <c r="L6" s="328" t="n">
        <f aca="false">SUM(D6:K6)</f>
        <v>0</v>
      </c>
      <c r="M6" s="314"/>
      <c r="N6" s="314"/>
      <c r="O6" s="314"/>
      <c r="P6" s="314"/>
    </row>
    <row r="7" customFormat="false" ht="12.75" hidden="true" customHeight="false" outlineLevel="0" collapsed="false">
      <c r="A7" s="161"/>
      <c r="B7" s="314"/>
      <c r="C7" s="314"/>
      <c r="D7" s="329"/>
      <c r="E7" s="329"/>
      <c r="F7" s="329"/>
      <c r="G7" s="329"/>
      <c r="H7" s="329"/>
      <c r="I7" s="329"/>
      <c r="J7" s="329"/>
      <c r="K7" s="329"/>
      <c r="L7" s="330"/>
      <c r="M7" s="314"/>
      <c r="N7" s="314"/>
      <c r="O7" s="314"/>
      <c r="P7" s="314"/>
    </row>
    <row r="8" customFormat="false" ht="12.75" hidden="tru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</row>
    <row r="10" customFormat="false" ht="13.5" hidden="false" customHeight="false" outlineLevel="0" collapsed="false">
      <c r="A10" s="331" t="s">
        <v>69</v>
      </c>
      <c r="B10" s="332" t="s">
        <v>58</v>
      </c>
      <c r="C10" s="332"/>
      <c r="D10" s="332" t="s">
        <v>46</v>
      </c>
      <c r="E10" s="333" t="s">
        <v>70</v>
      </c>
      <c r="F10" s="333" t="s">
        <v>71</v>
      </c>
      <c r="G10" s="333" t="s">
        <v>47</v>
      </c>
      <c r="H10" s="334" t="s">
        <v>72</v>
      </c>
      <c r="I10" s="333" t="s">
        <v>73</v>
      </c>
      <c r="J10" s="334" t="s">
        <v>67</v>
      </c>
      <c r="K10" s="334" t="s">
        <v>59</v>
      </c>
      <c r="L10" s="314"/>
      <c r="M10" s="314"/>
      <c r="N10" s="314"/>
      <c r="O10" s="314"/>
      <c r="P10" s="314"/>
      <c r="Q10" s="314"/>
      <c r="R10" s="314"/>
    </row>
    <row r="11" customFormat="false" ht="12.75" hidden="false" customHeight="false" outlineLevel="0" collapsed="false">
      <c r="A11" s="335"/>
      <c r="B11" s="336"/>
      <c r="C11" s="337" t="n">
        <f aca="false">B11+(D11/1000)</f>
        <v>0</v>
      </c>
      <c r="D11" s="338"/>
      <c r="E11" s="339"/>
      <c r="F11" s="339"/>
      <c r="G11" s="339"/>
      <c r="H11" s="340" t="n">
        <f aca="false">ROUND(E11*F11*G11,2)</f>
        <v>0</v>
      </c>
      <c r="I11" s="294" t="n">
        <f aca="false">IF(D11=0,0,VLOOKUP(D11,kódy!A$4:C$104,3,FALSE()))</f>
        <v>0</v>
      </c>
      <c r="J11" s="340" t="n">
        <f aca="false">ROUND(H11*I11,2)</f>
        <v>0</v>
      </c>
      <c r="K11" s="341"/>
      <c r="L11" s="314"/>
      <c r="M11" s="314"/>
      <c r="N11" s="314"/>
      <c r="O11" s="314"/>
      <c r="P11" s="314"/>
      <c r="Q11" s="314"/>
      <c r="R11" s="314"/>
    </row>
    <row r="12" customFormat="false" ht="12.75" hidden="false" customHeight="false" outlineLevel="0" collapsed="false">
      <c r="A12" s="342"/>
      <c r="B12" s="343"/>
      <c r="C12" s="337" t="n">
        <f aca="false">B12+(D12/1000)</f>
        <v>0</v>
      </c>
      <c r="D12" s="343"/>
      <c r="E12" s="344"/>
      <c r="F12" s="344"/>
      <c r="G12" s="344"/>
      <c r="H12" s="345" t="n">
        <f aca="false">ROUND(E12*F12*G12,2)</f>
        <v>0</v>
      </c>
      <c r="I12" s="297" t="n">
        <f aca="false">IF(D12=0,0,VLOOKUP(D12,kódy!A$4:C$104,3,FALSE()))</f>
        <v>0</v>
      </c>
      <c r="J12" s="345" t="n">
        <f aca="false">ROUND(H12*I12,2)</f>
        <v>0</v>
      </c>
      <c r="K12" s="346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false" outlineLevel="0" collapsed="false">
      <c r="A13" s="342"/>
      <c r="B13" s="343"/>
      <c r="C13" s="337" t="n">
        <f aca="false">B13+(D13/1000)</f>
        <v>0</v>
      </c>
      <c r="D13" s="343"/>
      <c r="E13" s="344"/>
      <c r="F13" s="344"/>
      <c r="G13" s="344"/>
      <c r="H13" s="345" t="n">
        <f aca="false">ROUND(E13*F13*G13,2)</f>
        <v>0</v>
      </c>
      <c r="I13" s="297" t="n">
        <f aca="false">IF(D13=0,0,VLOOKUP(D13,kódy!A$4:C$104,3,FALSE()))</f>
        <v>0</v>
      </c>
      <c r="J13" s="345" t="n">
        <f aca="false">ROUND(H13*I13,2)</f>
        <v>0</v>
      </c>
      <c r="K13" s="346"/>
      <c r="L13" s="314"/>
      <c r="M13" s="314"/>
      <c r="N13" s="314"/>
      <c r="O13" s="314"/>
      <c r="P13" s="314"/>
      <c r="Q13" s="314"/>
      <c r="R13" s="314"/>
    </row>
    <row r="14" customFormat="false" ht="12.75" hidden="false" customHeight="false" outlineLevel="0" collapsed="false">
      <c r="A14" s="342"/>
      <c r="B14" s="343"/>
      <c r="C14" s="337" t="n">
        <f aca="false">B14+(D14/1000)</f>
        <v>0</v>
      </c>
      <c r="D14" s="343"/>
      <c r="E14" s="344"/>
      <c r="F14" s="344"/>
      <c r="G14" s="344"/>
      <c r="H14" s="345" t="n">
        <f aca="false">ROUND(E14*F14*G14,2)</f>
        <v>0</v>
      </c>
      <c r="I14" s="297" t="n">
        <f aca="false">IF(D14=0,0,VLOOKUP(D14,kódy!A$4:C$104,3,FALSE()))</f>
        <v>0</v>
      </c>
      <c r="J14" s="345" t="n">
        <f aca="false">ROUND(H14*I14,2)</f>
        <v>0</v>
      </c>
      <c r="K14" s="346"/>
      <c r="L14" s="314"/>
      <c r="M14" s="314"/>
      <c r="N14" s="314"/>
      <c r="O14" s="314"/>
      <c r="P14" s="314"/>
      <c r="Q14" s="314"/>
      <c r="R14" s="314"/>
    </row>
    <row r="15" customFormat="false" ht="12.75" hidden="false" customHeight="false" outlineLevel="0" collapsed="false">
      <c r="A15" s="342"/>
      <c r="B15" s="343"/>
      <c r="C15" s="337" t="n">
        <f aca="false">B15+(D15/1000)</f>
        <v>0</v>
      </c>
      <c r="D15" s="343"/>
      <c r="E15" s="344"/>
      <c r="F15" s="344"/>
      <c r="G15" s="344"/>
      <c r="H15" s="345" t="n">
        <f aca="false">ROUND(E15*F15*G15,2)</f>
        <v>0</v>
      </c>
      <c r="I15" s="297" t="n">
        <f aca="false">IF(D15=0,0,VLOOKUP(D15,kódy!A$4:C$104,3,FALSE()))</f>
        <v>0</v>
      </c>
      <c r="J15" s="345" t="n">
        <f aca="false">ROUND(H15*I15,2)</f>
        <v>0</v>
      </c>
      <c r="K15" s="346"/>
      <c r="L15" s="314"/>
      <c r="M15" s="314"/>
      <c r="N15" s="314"/>
      <c r="O15" s="314"/>
      <c r="P15" s="314"/>
      <c r="Q15" s="314"/>
      <c r="R15" s="314"/>
    </row>
    <row r="16" customFormat="false" ht="12.75" hidden="false" customHeight="false" outlineLevel="0" collapsed="false">
      <c r="A16" s="342"/>
      <c r="B16" s="343"/>
      <c r="C16" s="337" t="n">
        <f aca="false">B16+(D16/1000)</f>
        <v>0</v>
      </c>
      <c r="D16" s="343"/>
      <c r="E16" s="344"/>
      <c r="F16" s="344"/>
      <c r="G16" s="344"/>
      <c r="H16" s="345" t="n">
        <f aca="false">ROUND(E16*F16*G16,2)</f>
        <v>0</v>
      </c>
      <c r="I16" s="297" t="n">
        <f aca="false">IF(D16=0,0,VLOOKUP(D16,kódy!A$4:C$104,3,FALSE()))</f>
        <v>0</v>
      </c>
      <c r="J16" s="345" t="n">
        <f aca="false">ROUND(H16*I16,2)</f>
        <v>0</v>
      </c>
      <c r="K16" s="346"/>
      <c r="L16" s="314"/>
      <c r="M16" s="314"/>
      <c r="N16" s="314"/>
      <c r="O16" s="314"/>
      <c r="P16" s="314"/>
      <c r="Q16" s="314"/>
      <c r="R16" s="314"/>
    </row>
    <row r="17" customFormat="false" ht="12.75" hidden="false" customHeight="false" outlineLevel="0" collapsed="false">
      <c r="A17" s="342"/>
      <c r="B17" s="343"/>
      <c r="C17" s="337" t="n">
        <f aca="false">B17+(D17/1000)</f>
        <v>0</v>
      </c>
      <c r="D17" s="343"/>
      <c r="E17" s="344"/>
      <c r="F17" s="344"/>
      <c r="G17" s="344"/>
      <c r="H17" s="345" t="n">
        <f aca="false">ROUND(E17*F17*G17,2)</f>
        <v>0</v>
      </c>
      <c r="I17" s="297" t="n">
        <f aca="false">IF(D17=0,0,VLOOKUP(D17,kódy!A$4:C$104,3,FALSE()))</f>
        <v>0</v>
      </c>
      <c r="J17" s="345" t="n">
        <f aca="false">ROUND(H17*I17,2)</f>
        <v>0</v>
      </c>
      <c r="K17" s="346"/>
      <c r="L17" s="314"/>
      <c r="M17" s="314"/>
      <c r="N17" s="314"/>
      <c r="O17" s="314"/>
      <c r="P17" s="314"/>
      <c r="Q17" s="314"/>
      <c r="R17" s="314"/>
    </row>
    <row r="18" customFormat="false" ht="12.75" hidden="false" customHeight="false" outlineLevel="0" collapsed="false">
      <c r="A18" s="342"/>
      <c r="B18" s="343"/>
      <c r="C18" s="337" t="n">
        <f aca="false">B18+(D18/1000)</f>
        <v>0</v>
      </c>
      <c r="D18" s="343"/>
      <c r="E18" s="344"/>
      <c r="F18" s="344"/>
      <c r="G18" s="344"/>
      <c r="H18" s="345" t="n">
        <f aca="false">ROUND(E18*F18*G18,2)</f>
        <v>0</v>
      </c>
      <c r="I18" s="297" t="n">
        <f aca="false">IF(D18=0,0,VLOOKUP(D18,kódy!A$4:C$104,3,FALSE()))</f>
        <v>0</v>
      </c>
      <c r="J18" s="345" t="n">
        <f aca="false">ROUND(H18*I18,2)</f>
        <v>0</v>
      </c>
      <c r="K18" s="346"/>
      <c r="L18" s="314"/>
      <c r="M18" s="314"/>
      <c r="N18" s="314"/>
      <c r="O18" s="314"/>
      <c r="P18" s="314"/>
      <c r="Q18" s="314"/>
      <c r="R18" s="314"/>
    </row>
    <row r="19" customFormat="false" ht="12.75" hidden="false" customHeight="false" outlineLevel="0" collapsed="false">
      <c r="A19" s="342"/>
      <c r="B19" s="343"/>
      <c r="C19" s="337" t="n">
        <f aca="false">B19+(D19/1000)</f>
        <v>0</v>
      </c>
      <c r="D19" s="343"/>
      <c r="E19" s="344"/>
      <c r="F19" s="344"/>
      <c r="G19" s="344"/>
      <c r="H19" s="345" t="n">
        <f aca="false">ROUND(E19*F19*G19,2)</f>
        <v>0</v>
      </c>
      <c r="I19" s="297" t="n">
        <f aca="false">IF(D19=0,0,VLOOKUP(D19,kódy!A$4:C$104,3,FALSE()))</f>
        <v>0</v>
      </c>
      <c r="J19" s="345" t="n">
        <f aca="false">ROUND(H19*I19,2)</f>
        <v>0</v>
      </c>
      <c r="K19" s="346"/>
      <c r="L19" s="314"/>
      <c r="M19" s="314"/>
      <c r="N19" s="314"/>
      <c r="O19" s="314"/>
      <c r="P19" s="314"/>
      <c r="Q19" s="314"/>
      <c r="R19" s="314"/>
    </row>
    <row r="20" customFormat="false" ht="12.75" hidden="false" customHeight="false" outlineLevel="0" collapsed="false">
      <c r="A20" s="342"/>
      <c r="B20" s="343"/>
      <c r="C20" s="337" t="n">
        <f aca="false">B20+(D20/1000)</f>
        <v>0</v>
      </c>
      <c r="D20" s="343"/>
      <c r="E20" s="344"/>
      <c r="F20" s="344"/>
      <c r="G20" s="344"/>
      <c r="H20" s="345" t="n">
        <f aca="false">ROUND(E20*F20*G20,2)</f>
        <v>0</v>
      </c>
      <c r="I20" s="297" t="n">
        <f aca="false">IF(D20=0,0,VLOOKUP(D20,kódy!A$4:C$104,3,FALSE()))</f>
        <v>0</v>
      </c>
      <c r="J20" s="345" t="n">
        <f aca="false">ROUND(H20*I20,2)</f>
        <v>0</v>
      </c>
      <c r="K20" s="346"/>
      <c r="L20" s="314"/>
      <c r="M20" s="314"/>
      <c r="N20" s="314"/>
      <c r="O20" s="314"/>
      <c r="P20" s="314"/>
      <c r="Q20" s="314"/>
      <c r="R20" s="314"/>
    </row>
    <row r="21" customFormat="false" ht="12.75" hidden="false" customHeight="false" outlineLevel="0" collapsed="false">
      <c r="A21" s="342"/>
      <c r="B21" s="343"/>
      <c r="C21" s="337" t="n">
        <f aca="false">B21+(D21/1000)</f>
        <v>0</v>
      </c>
      <c r="D21" s="343"/>
      <c r="E21" s="344"/>
      <c r="F21" s="344"/>
      <c r="G21" s="344"/>
      <c r="H21" s="345" t="n">
        <f aca="false">ROUND(E21*F21*G21,2)</f>
        <v>0</v>
      </c>
      <c r="I21" s="297" t="n">
        <f aca="false">IF(D21=0,0,VLOOKUP(D21,kódy!A$4:C$104,3,FALSE()))</f>
        <v>0</v>
      </c>
      <c r="J21" s="345" t="n">
        <f aca="false">ROUND(H21*I21,2)</f>
        <v>0</v>
      </c>
      <c r="K21" s="346"/>
      <c r="L21" s="314"/>
      <c r="M21" s="314"/>
      <c r="N21" s="314"/>
      <c r="O21" s="314"/>
      <c r="P21" s="314"/>
      <c r="Q21" s="314"/>
      <c r="R21" s="314"/>
    </row>
    <row r="22" customFormat="false" ht="12.75" hidden="false" customHeight="false" outlineLevel="0" collapsed="false">
      <c r="A22" s="342"/>
      <c r="B22" s="343"/>
      <c r="C22" s="337" t="n">
        <f aca="false">B22+(D22/1000)</f>
        <v>0</v>
      </c>
      <c r="D22" s="343"/>
      <c r="E22" s="344"/>
      <c r="F22" s="344"/>
      <c r="G22" s="344"/>
      <c r="H22" s="345" t="n">
        <f aca="false">ROUND(E22*F22*G22,2)</f>
        <v>0</v>
      </c>
      <c r="I22" s="297" t="n">
        <f aca="false">IF(D22=0,0,VLOOKUP(D22,kódy!A$4:C$104,3,FALSE()))</f>
        <v>0</v>
      </c>
      <c r="J22" s="345" t="n">
        <f aca="false">ROUND(H22*I22,2)</f>
        <v>0</v>
      </c>
      <c r="K22" s="346"/>
      <c r="L22" s="314"/>
      <c r="M22" s="314"/>
      <c r="N22" s="314"/>
      <c r="O22" s="314"/>
      <c r="P22" s="314"/>
      <c r="Q22" s="314"/>
      <c r="R22" s="314"/>
    </row>
    <row r="23" customFormat="false" ht="12.75" hidden="false" customHeight="false" outlineLevel="0" collapsed="false">
      <c r="A23" s="342"/>
      <c r="B23" s="343"/>
      <c r="C23" s="337" t="n">
        <f aca="false">B23+(D23/1000)</f>
        <v>0</v>
      </c>
      <c r="D23" s="343"/>
      <c r="E23" s="344"/>
      <c r="F23" s="344"/>
      <c r="G23" s="344"/>
      <c r="H23" s="345" t="n">
        <f aca="false">ROUND(E23*F23*G23,2)</f>
        <v>0</v>
      </c>
      <c r="I23" s="297" t="n">
        <f aca="false">IF(D23=0,0,VLOOKUP(D23,kódy!A$4:C$104,3,FALSE()))</f>
        <v>0</v>
      </c>
      <c r="J23" s="345" t="n">
        <f aca="false">ROUND(H23*I23,2)</f>
        <v>0</v>
      </c>
      <c r="K23" s="346"/>
      <c r="L23" s="314"/>
      <c r="M23" s="314"/>
      <c r="N23" s="314"/>
      <c r="O23" s="314"/>
      <c r="P23" s="314"/>
      <c r="Q23" s="314"/>
      <c r="R23" s="314"/>
    </row>
    <row r="24" customFormat="false" ht="12.75" hidden="false" customHeight="false" outlineLevel="0" collapsed="false">
      <c r="A24" s="342"/>
      <c r="B24" s="343"/>
      <c r="C24" s="337" t="n">
        <f aca="false">B24+(D24/1000)</f>
        <v>0</v>
      </c>
      <c r="D24" s="343"/>
      <c r="E24" s="344"/>
      <c r="F24" s="344"/>
      <c r="G24" s="344"/>
      <c r="H24" s="345" t="n">
        <f aca="false">ROUND(E24*F24*G24,2)</f>
        <v>0</v>
      </c>
      <c r="I24" s="297" t="n">
        <f aca="false">IF(D24=0,0,VLOOKUP(D24,kódy!A$4:C$104,3,FALSE()))</f>
        <v>0</v>
      </c>
      <c r="J24" s="345" t="n">
        <f aca="false">ROUND(H24*I24,2)</f>
        <v>0</v>
      </c>
      <c r="K24" s="346"/>
      <c r="L24" s="314"/>
      <c r="M24" s="314"/>
      <c r="N24" s="314"/>
      <c r="O24" s="314"/>
      <c r="P24" s="314"/>
      <c r="Q24" s="314"/>
      <c r="R24" s="314"/>
    </row>
    <row r="25" customFormat="false" ht="12.75" hidden="false" customHeight="false" outlineLevel="0" collapsed="false">
      <c r="A25" s="342"/>
      <c r="B25" s="343"/>
      <c r="C25" s="337" t="n">
        <f aca="false">B25+(D25/1000)</f>
        <v>0</v>
      </c>
      <c r="D25" s="343"/>
      <c r="E25" s="344"/>
      <c r="F25" s="344"/>
      <c r="G25" s="344"/>
      <c r="H25" s="345" t="n">
        <f aca="false">ROUND(E25*F25*G25,2)</f>
        <v>0</v>
      </c>
      <c r="I25" s="297" t="n">
        <f aca="false">IF(D25=0,0,VLOOKUP(D25,kódy!A$4:C$104,3,FALSE()))</f>
        <v>0</v>
      </c>
      <c r="J25" s="345" t="n">
        <f aca="false">ROUND(H25*I25,2)</f>
        <v>0</v>
      </c>
      <c r="K25" s="346"/>
      <c r="L25" s="314"/>
      <c r="M25" s="314"/>
      <c r="N25" s="314"/>
      <c r="O25" s="314"/>
      <c r="P25" s="314"/>
      <c r="Q25" s="314"/>
      <c r="R25" s="314"/>
    </row>
    <row r="26" customFormat="false" ht="12.75" hidden="false" customHeight="false" outlineLevel="0" collapsed="false">
      <c r="A26" s="342"/>
      <c r="B26" s="343"/>
      <c r="C26" s="337" t="n">
        <f aca="false">B26+(D26/1000)</f>
        <v>0</v>
      </c>
      <c r="D26" s="343"/>
      <c r="E26" s="344"/>
      <c r="F26" s="344"/>
      <c r="G26" s="344"/>
      <c r="H26" s="345" t="n">
        <f aca="false">ROUND(E26*F26*G26,2)</f>
        <v>0</v>
      </c>
      <c r="I26" s="297" t="n">
        <f aca="false">IF(D26=0,0,VLOOKUP(D26,kódy!A$4:C$104,3,FALSE()))</f>
        <v>0</v>
      </c>
      <c r="J26" s="345" t="n">
        <f aca="false">ROUND(H26*I26,2)</f>
        <v>0</v>
      </c>
      <c r="K26" s="346"/>
      <c r="L26" s="314"/>
      <c r="M26" s="314"/>
      <c r="N26" s="314"/>
      <c r="O26" s="314"/>
      <c r="P26" s="314"/>
      <c r="Q26" s="314"/>
      <c r="R26" s="314"/>
    </row>
    <row r="27" customFormat="false" ht="12.75" hidden="false" customHeight="false" outlineLevel="0" collapsed="false">
      <c r="A27" s="342"/>
      <c r="B27" s="343"/>
      <c r="C27" s="337" t="n">
        <f aca="false">B27+(D27/1000)</f>
        <v>0</v>
      </c>
      <c r="D27" s="343"/>
      <c r="E27" s="344"/>
      <c r="F27" s="344"/>
      <c r="G27" s="344"/>
      <c r="H27" s="345" t="n">
        <f aca="false">ROUND(E27*F27*G27,2)</f>
        <v>0</v>
      </c>
      <c r="I27" s="297" t="n">
        <f aca="false">IF(D27=0,0,VLOOKUP(D27,kódy!A$4:C$104,3,FALSE()))</f>
        <v>0</v>
      </c>
      <c r="J27" s="345" t="n">
        <f aca="false">ROUND(H27*I27,2)</f>
        <v>0</v>
      </c>
      <c r="K27" s="346"/>
      <c r="L27" s="314"/>
      <c r="M27" s="314"/>
      <c r="N27" s="314"/>
      <c r="O27" s="314"/>
      <c r="P27" s="314"/>
      <c r="Q27" s="314"/>
      <c r="R27" s="314"/>
    </row>
    <row r="28" customFormat="false" ht="12.75" hidden="false" customHeight="false" outlineLevel="0" collapsed="false">
      <c r="A28" s="342"/>
      <c r="B28" s="343"/>
      <c r="C28" s="337" t="n">
        <f aca="false">B28+(D28/1000)</f>
        <v>0</v>
      </c>
      <c r="D28" s="343"/>
      <c r="E28" s="344"/>
      <c r="F28" s="344"/>
      <c r="G28" s="344"/>
      <c r="H28" s="345" t="n">
        <f aca="false">ROUND(E28*F28*G28,2)</f>
        <v>0</v>
      </c>
      <c r="I28" s="297" t="n">
        <f aca="false">IF(D28=0,0,VLOOKUP(D28,kódy!A$4:C$104,3,FALSE()))</f>
        <v>0</v>
      </c>
      <c r="J28" s="345" t="n">
        <f aca="false">ROUND(H28*I28,2)</f>
        <v>0</v>
      </c>
      <c r="K28" s="346"/>
      <c r="L28" s="314"/>
      <c r="M28" s="314"/>
      <c r="N28" s="314"/>
      <c r="O28" s="314"/>
      <c r="P28" s="314"/>
      <c r="Q28" s="314"/>
      <c r="R28" s="314"/>
    </row>
    <row r="29" customFormat="false" ht="12.75" hidden="false" customHeight="false" outlineLevel="0" collapsed="false">
      <c r="A29" s="342"/>
      <c r="B29" s="343"/>
      <c r="C29" s="337" t="n">
        <f aca="false">B29+(D29/1000)</f>
        <v>0</v>
      </c>
      <c r="D29" s="343"/>
      <c r="E29" s="344"/>
      <c r="F29" s="344"/>
      <c r="G29" s="344"/>
      <c r="H29" s="345" t="n">
        <f aca="false">ROUND(E29*F29*G29,2)</f>
        <v>0</v>
      </c>
      <c r="I29" s="297" t="n">
        <f aca="false">IF(D29=0,0,VLOOKUP(D29,kódy!A$4:C$104,3,FALSE()))</f>
        <v>0</v>
      </c>
      <c r="J29" s="345" t="n">
        <f aca="false">ROUND(H29*I29,2)</f>
        <v>0</v>
      </c>
      <c r="K29" s="346"/>
      <c r="L29" s="314"/>
      <c r="M29" s="314"/>
      <c r="N29" s="314"/>
      <c r="O29" s="314"/>
      <c r="P29" s="314"/>
      <c r="Q29" s="314"/>
      <c r="R29" s="314"/>
    </row>
    <row r="30" customFormat="false" ht="12.75" hidden="false" customHeight="false" outlineLevel="0" collapsed="false">
      <c r="A30" s="342"/>
      <c r="B30" s="343"/>
      <c r="C30" s="337" t="n">
        <f aca="false">B30+(D30/1000)</f>
        <v>0</v>
      </c>
      <c r="D30" s="343"/>
      <c r="E30" s="344"/>
      <c r="F30" s="344"/>
      <c r="G30" s="344"/>
      <c r="H30" s="345" t="n">
        <f aca="false">ROUND(E30*F30*G30,2)</f>
        <v>0</v>
      </c>
      <c r="I30" s="297" t="n">
        <f aca="false">IF(D30=0,0,VLOOKUP(D30,kódy!A$4:C$104,3,FALSE()))</f>
        <v>0</v>
      </c>
      <c r="J30" s="345" t="n">
        <f aca="false">ROUND(H30*I30,2)</f>
        <v>0</v>
      </c>
      <c r="K30" s="346"/>
      <c r="L30" s="314"/>
      <c r="M30" s="314"/>
      <c r="N30" s="314"/>
      <c r="O30" s="314"/>
      <c r="P30" s="314"/>
      <c r="Q30" s="314"/>
      <c r="R30" s="314"/>
    </row>
    <row r="31" customFormat="false" ht="12.75" hidden="false" customHeight="false" outlineLevel="0" collapsed="false">
      <c r="A31" s="342"/>
      <c r="B31" s="343"/>
      <c r="C31" s="337" t="n">
        <f aca="false">B31+(D31/1000)</f>
        <v>0</v>
      </c>
      <c r="D31" s="343"/>
      <c r="E31" s="344"/>
      <c r="F31" s="344"/>
      <c r="G31" s="344"/>
      <c r="H31" s="345" t="n">
        <f aca="false">ROUND(E31*F31*G31,2)</f>
        <v>0</v>
      </c>
      <c r="I31" s="297" t="n">
        <f aca="false">IF(D31=0,0,VLOOKUP(D31,kódy!A$4:C$104,3,FALSE()))</f>
        <v>0</v>
      </c>
      <c r="J31" s="345" t="n">
        <f aca="false">ROUND(H31*I31,2)</f>
        <v>0</v>
      </c>
      <c r="K31" s="346"/>
      <c r="L31" s="314"/>
      <c r="M31" s="314"/>
      <c r="N31" s="314"/>
      <c r="O31" s="314"/>
      <c r="P31" s="314"/>
      <c r="Q31" s="314"/>
      <c r="R31" s="314"/>
    </row>
    <row r="32" customFormat="false" ht="12.75" hidden="false" customHeight="false" outlineLevel="0" collapsed="false">
      <c r="A32" s="342"/>
      <c r="B32" s="343"/>
      <c r="C32" s="337" t="n">
        <f aca="false">B32+(D32/1000)</f>
        <v>0</v>
      </c>
      <c r="D32" s="343"/>
      <c r="E32" s="344"/>
      <c r="F32" s="344"/>
      <c r="G32" s="344"/>
      <c r="H32" s="345" t="n">
        <f aca="false">ROUND(E32*F32*G32,2)</f>
        <v>0</v>
      </c>
      <c r="I32" s="297" t="n">
        <f aca="false">IF(D32=0,0,VLOOKUP(D32,kódy!A$4:C$104,3,FALSE()))</f>
        <v>0</v>
      </c>
      <c r="J32" s="345" t="n">
        <f aca="false">ROUND(H32*I32,2)</f>
        <v>0</v>
      </c>
      <c r="K32" s="346"/>
      <c r="L32" s="314"/>
      <c r="M32" s="314"/>
      <c r="N32" s="314"/>
      <c r="O32" s="314"/>
      <c r="P32" s="314"/>
      <c r="Q32" s="314"/>
      <c r="R32" s="314"/>
    </row>
    <row r="33" customFormat="false" ht="12.75" hidden="false" customHeight="false" outlineLevel="0" collapsed="false">
      <c r="A33" s="342"/>
      <c r="B33" s="343"/>
      <c r="C33" s="337" t="n">
        <f aca="false">B33+(D33/1000)</f>
        <v>0</v>
      </c>
      <c r="D33" s="343"/>
      <c r="E33" s="344"/>
      <c r="F33" s="344"/>
      <c r="G33" s="344"/>
      <c r="H33" s="345" t="n">
        <f aca="false">ROUND(E33*F33*G33,2)</f>
        <v>0</v>
      </c>
      <c r="I33" s="297" t="n">
        <f aca="false">IF(D33=0,0,VLOOKUP(D33,kódy!A$4:C$104,3,FALSE()))</f>
        <v>0</v>
      </c>
      <c r="J33" s="345" t="n">
        <f aca="false">ROUND(H33*I33,2)</f>
        <v>0</v>
      </c>
      <c r="K33" s="346"/>
      <c r="L33" s="314"/>
      <c r="M33" s="314"/>
      <c r="N33" s="314"/>
      <c r="O33" s="314"/>
      <c r="P33" s="314"/>
      <c r="Q33" s="314"/>
      <c r="R33" s="314"/>
    </row>
    <row r="34" customFormat="false" ht="12.75" hidden="false" customHeight="false" outlineLevel="0" collapsed="false">
      <c r="A34" s="342"/>
      <c r="B34" s="343"/>
      <c r="C34" s="337" t="n">
        <f aca="false">B34+(D34/1000)</f>
        <v>0</v>
      </c>
      <c r="D34" s="343"/>
      <c r="E34" s="344"/>
      <c r="F34" s="344"/>
      <c r="G34" s="344"/>
      <c r="H34" s="345" t="n">
        <f aca="false">ROUND(E34*F34*G34,2)</f>
        <v>0</v>
      </c>
      <c r="I34" s="297" t="n">
        <f aca="false">IF(D34=0,0,VLOOKUP(D34,kódy!A$4:C$104,3,FALSE()))</f>
        <v>0</v>
      </c>
      <c r="J34" s="345" t="n">
        <f aca="false">ROUND(H34*I34,2)</f>
        <v>0</v>
      </c>
      <c r="K34" s="346"/>
      <c r="L34" s="314"/>
      <c r="M34" s="314"/>
      <c r="N34" s="314"/>
      <c r="O34" s="314"/>
      <c r="P34" s="314"/>
      <c r="Q34" s="314"/>
      <c r="R34" s="314"/>
    </row>
    <row r="35" customFormat="false" ht="13.5" hidden="false" customHeight="false" outlineLevel="0" collapsed="false">
      <c r="A35" s="347"/>
      <c r="B35" s="348"/>
      <c r="C35" s="349" t="n">
        <f aca="false">B35+(D35/1000)</f>
        <v>0</v>
      </c>
      <c r="D35" s="350"/>
      <c r="E35" s="351"/>
      <c r="F35" s="351"/>
      <c r="G35" s="351"/>
      <c r="H35" s="352" t="n">
        <f aca="false">ROUND(E35*F35*G35,2)</f>
        <v>0</v>
      </c>
      <c r="I35" s="303" t="n">
        <f aca="false">IF(D35=0,0,VLOOKUP(D35,kódy!A$4:C$104,3,FALSE()))</f>
        <v>0</v>
      </c>
      <c r="J35" s="352" t="n">
        <f aca="false">ROUND(H35*I35,2)</f>
        <v>0</v>
      </c>
      <c r="K35" s="353"/>
      <c r="L35" s="314"/>
      <c r="M35" s="314"/>
      <c r="N35" s="314"/>
      <c r="O35" s="314"/>
      <c r="P35" s="314"/>
      <c r="Q35" s="314"/>
      <c r="R35" s="314"/>
    </row>
    <row r="36" customFormat="false" ht="13.5" hidden="false" customHeight="false" outlineLevel="0" collapsed="false">
      <c r="B36" s="354" t="s">
        <v>39</v>
      </c>
      <c r="C36" s="355"/>
      <c r="D36" s="355"/>
      <c r="E36" s="355"/>
      <c r="F36" s="355"/>
      <c r="G36" s="356"/>
      <c r="H36" s="357" t="n">
        <f aca="false">SUM(H11:H35)</f>
        <v>0</v>
      </c>
      <c r="I36" s="358"/>
      <c r="J36" s="357" t="n">
        <f aca="false">SUM(J11:J35)</f>
        <v>0</v>
      </c>
      <c r="K36" s="359" t="n">
        <f aca="false">SUM(K11:K35)</f>
        <v>0</v>
      </c>
      <c r="L36" s="314"/>
      <c r="M36" s="314"/>
      <c r="N36" s="314"/>
      <c r="O36" s="314"/>
      <c r="P36" s="314"/>
      <c r="Q36" s="314"/>
      <c r="R36" s="314"/>
    </row>
    <row r="37" customFormat="false" ht="12.7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</row>
    <row r="38" customFormat="false" ht="12.7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</row>
    <row r="39" customFormat="false" ht="12.7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</row>
    <row r="41" customFormat="false" ht="12.7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</row>
    <row r="42" customFormat="false" ht="12.7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</row>
    <row r="43" customFormat="false" ht="12.7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</row>
    <row r="44" customFormat="false" ht="12.7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</row>
    <row r="45" customFormat="false" ht="12.7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</row>
    <row r="46" customFormat="false" ht="12.7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</row>
    <row r="47" customFormat="false" ht="12.7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</row>
    <row r="48" customFormat="false" ht="12.7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</row>
    <row r="49" customFormat="false" ht="12.75" hidden="false" customHeight="fals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</row>
    <row r="50" customFormat="false" ht="12.7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</row>
    <row r="51" customFormat="false" ht="12.7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</row>
    <row r="52" customFormat="false" ht="12.7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</row>
    <row r="53" customFormat="false" ht="12.7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</row>
    <row r="54" customFormat="false" ht="12.7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</row>
    <row r="55" customFormat="false" ht="12.7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</row>
    <row r="56" customFormat="false" ht="12.7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</row>
    <row r="57" customFormat="false" ht="12.7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314"/>
    </row>
    <row r="58" customFormat="false" ht="12.7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</row>
    <row r="59" customFormat="false" ht="12.7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</row>
    <row r="60" customFormat="false" ht="12.7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</row>
    <row r="61" customFormat="false" ht="12.7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</row>
    <row r="62" customFormat="false" ht="12.7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</row>
    <row r="63" customFormat="false" ht="12.7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</row>
    <row r="64" customFormat="false" ht="12.7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</row>
    <row r="65" customFormat="false" ht="12.7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</row>
    <row r="66" customFormat="false" ht="12.7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</row>
    <row r="67" customFormat="false" ht="12.7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</row>
    <row r="68" customFormat="false" ht="12.7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</row>
    <row r="69" customFormat="false" ht="12.7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</row>
    <row r="70" customFormat="false" ht="12.7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</row>
    <row r="71" customFormat="false" ht="12.7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</row>
    <row r="72" customFormat="false" ht="12.7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</row>
    <row r="73" customFormat="false" ht="12.7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</row>
    <row r="74" customFormat="false" ht="12.7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</row>
    <row r="75" customFormat="false" ht="12.7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</row>
    <row r="76" customFormat="false" ht="12.7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</row>
    <row r="77" customFormat="false" ht="12.7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</row>
    <row r="78" customFormat="false" ht="12.7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</row>
    <row r="79" customFormat="false" ht="12.7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</row>
    <row r="80" customFormat="false" ht="12.7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</row>
    <row r="81" customFormat="false" ht="12.7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</row>
    <row r="82" customFormat="false" ht="12.7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</row>
    <row r="83" customFormat="false" ht="12.7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</row>
    <row r="84" customFormat="false" ht="12.7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</row>
    <row r="85" customFormat="false" ht="12.7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</row>
    <row r="86" customFormat="false" ht="12.7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</row>
    <row r="87" customFormat="false" ht="12.7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</row>
    <row r="88" customFormat="false" ht="12.7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</row>
    <row r="89" customFormat="false" ht="12.7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</row>
    <row r="90" customFormat="false" ht="12.7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</row>
    <row r="91" customFormat="false" ht="12.7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</row>
    <row r="92" customFormat="false" ht="12.7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</row>
    <row r="93" customFormat="false" ht="12.7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</row>
    <row r="94" customFormat="false" ht="12.7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</row>
    <row r="95" customFormat="false" ht="12.7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</row>
    <row r="96" customFormat="false" ht="12.7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</row>
    <row r="97" customFormat="false" ht="12.7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</row>
    <row r="98" customFormat="false" ht="12.7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</row>
    <row r="99" customFormat="false" ht="12.7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</row>
    <row r="101" customFormat="false" ht="12.7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</row>
    <row r="102" customFormat="false" ht="12.7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</row>
    <row r="103" customFormat="false" ht="12.7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</row>
    <row r="104" customFormat="false" ht="12.7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</row>
    <row r="105" customFormat="false" ht="12.7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</row>
    <row r="106" customFormat="false" ht="12.7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</row>
    <row r="107" customFormat="false" ht="12.7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</row>
    <row r="108" customFormat="false" ht="12.7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</row>
    <row r="109" customFormat="false" ht="12.7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</row>
    <row r="110" customFormat="false" ht="12.7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</row>
    <row r="111" customFormat="false" ht="12.7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</row>
    <row r="112" customFormat="false" ht="12.7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</row>
    <row r="113" customFormat="false" ht="12.7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</row>
    <row r="114" customFormat="false" ht="12.7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</row>
    <row r="115" customFormat="false" ht="12.7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</row>
    <row r="116" customFormat="false" ht="12.7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  <c r="J116" s="314"/>
      <c r="K116" s="314"/>
      <c r="L116" s="314"/>
      <c r="M116" s="314"/>
      <c r="N116" s="314"/>
      <c r="O116" s="314"/>
      <c r="P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  <c r="P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  <c r="J118" s="314"/>
      <c r="K118" s="314"/>
      <c r="L118" s="314"/>
      <c r="M118" s="314"/>
      <c r="N118" s="314"/>
      <c r="O118" s="314"/>
      <c r="P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  <c r="P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  <c r="J120" s="314"/>
      <c r="K120" s="314"/>
      <c r="L120" s="314"/>
      <c r="M120" s="314"/>
      <c r="N120" s="314"/>
      <c r="O120" s="314"/>
      <c r="P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4"/>
      <c r="F121" s="314"/>
      <c r="G121" s="314"/>
      <c r="H121" s="314"/>
      <c r="I121" s="314"/>
      <c r="J121" s="314"/>
      <c r="K121" s="314"/>
      <c r="L121" s="314"/>
      <c r="M121" s="314"/>
      <c r="N121" s="314"/>
      <c r="O121" s="314"/>
      <c r="P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  <c r="J122" s="314"/>
      <c r="K122" s="314"/>
      <c r="L122" s="314"/>
      <c r="M122" s="314"/>
      <c r="N122" s="314"/>
      <c r="O122" s="314"/>
      <c r="P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  <c r="J123" s="314"/>
      <c r="K123" s="314"/>
      <c r="L123" s="314"/>
      <c r="M123" s="314"/>
      <c r="N123" s="314"/>
      <c r="O123" s="314"/>
      <c r="P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  <c r="J124" s="314"/>
      <c r="K124" s="314"/>
      <c r="L124" s="314"/>
      <c r="M124" s="314"/>
      <c r="N124" s="314"/>
      <c r="O124" s="314"/>
      <c r="P124" s="314"/>
    </row>
    <row r="125" customFormat="false" ht="12.7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  <c r="M125" s="314"/>
      <c r="N125" s="314"/>
      <c r="O125" s="314"/>
      <c r="P125" s="314"/>
    </row>
    <row r="126" customFormat="false" ht="12.7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  <c r="J126" s="314"/>
      <c r="K126" s="314"/>
      <c r="L126" s="314"/>
      <c r="M126" s="314"/>
      <c r="N126" s="314"/>
      <c r="O126" s="314"/>
      <c r="P126" s="314"/>
    </row>
    <row r="127" customFormat="false" ht="12.7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  <c r="P127" s="314"/>
    </row>
    <row r="128" customFormat="false" ht="12.7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  <c r="P128" s="314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8.14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160" t="s">
        <v>7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5.75" hidden="false" customHeight="false" outlineLevel="0" collapsed="false">
      <c r="A4" s="155"/>
      <c r="B4" s="155"/>
      <c r="C4" s="360"/>
      <c r="D4" s="361" t="s">
        <v>75</v>
      </c>
      <c r="E4" s="362"/>
      <c r="F4" s="360"/>
      <c r="G4" s="361" t="s">
        <v>76</v>
      </c>
      <c r="H4" s="362"/>
      <c r="I4" s="363" t="s">
        <v>39</v>
      </c>
      <c r="J4" s="155"/>
      <c r="K4" s="215" t="str">
        <f aca="false">IF(I7=C26,"OK","CHYBA")</f>
        <v>OK</v>
      </c>
      <c r="L4" s="155"/>
    </row>
    <row r="5" customFormat="false" ht="13.5" hidden="false" customHeight="false" outlineLevel="0" collapsed="false">
      <c r="A5" s="161" t="s">
        <v>38</v>
      </c>
      <c r="B5" s="155"/>
      <c r="C5" s="210"/>
      <c r="D5" s="211"/>
      <c r="E5" s="212"/>
      <c r="F5" s="211"/>
      <c r="G5" s="211"/>
      <c r="H5" s="212"/>
      <c r="I5" s="364"/>
      <c r="J5" s="155"/>
      <c r="K5" s="155"/>
      <c r="L5" s="155"/>
    </row>
    <row r="6" customFormat="false" ht="13.5" hidden="false" customHeight="false" outlineLevel="0" collapsed="false">
      <c r="A6" s="161" t="s">
        <v>40</v>
      </c>
      <c r="B6" s="155"/>
      <c r="C6" s="187" t="n">
        <f aca="false">B15</f>
        <v>0</v>
      </c>
      <c r="D6" s="188" t="n">
        <f aca="false">F15</f>
        <v>0</v>
      </c>
      <c r="E6" s="189" t="n">
        <f aca="false">J15</f>
        <v>0</v>
      </c>
      <c r="F6" s="188" t="n">
        <f aca="false">B23</f>
        <v>0</v>
      </c>
      <c r="G6" s="188" t="n">
        <f aca="false">F23</f>
        <v>0</v>
      </c>
      <c r="H6" s="189" t="n">
        <f aca="false">J23</f>
        <v>0</v>
      </c>
      <c r="I6" s="365" t="n">
        <f aca="false">SUM(C6:H6)</f>
        <v>0</v>
      </c>
      <c r="J6" s="155"/>
      <c r="K6" s="155"/>
      <c r="L6" s="155"/>
    </row>
    <row r="7" customFormat="false" ht="13.5" hidden="false" customHeight="false" outlineLevel="0" collapsed="false">
      <c r="A7" s="161" t="s">
        <v>41</v>
      </c>
      <c r="B7" s="155"/>
      <c r="C7" s="169" t="n">
        <f aca="false">IF(C5&gt;0,C15,0)</f>
        <v>0</v>
      </c>
      <c r="D7" s="170" t="n">
        <f aca="false">IF(D5&gt;0,G15,0)</f>
        <v>0</v>
      </c>
      <c r="E7" s="181" t="n">
        <f aca="false">IF(E5&gt;0,K15,0)</f>
        <v>0</v>
      </c>
      <c r="F7" s="170" t="n">
        <f aca="false">IF(F5&gt;0,C23,0)</f>
        <v>0</v>
      </c>
      <c r="G7" s="170" t="n">
        <f aca="false">IF(G5&gt;0,G23,0)</f>
        <v>0</v>
      </c>
      <c r="H7" s="181" t="n">
        <f aca="false">IF(H5&gt;0,K23,0)</f>
        <v>0</v>
      </c>
      <c r="I7" s="366" t="n">
        <f aca="false">SUM(C7:H7)</f>
        <v>0</v>
      </c>
      <c r="J7" s="155"/>
      <c r="K7" s="155"/>
      <c r="L7" s="155"/>
    </row>
    <row r="8" customFormat="false" ht="13.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</row>
    <row r="9" customFormat="false" ht="14.25" hidden="false" customHeight="true" outlineLevel="0" collapsed="false">
      <c r="A9" s="221" t="s">
        <v>58</v>
      </c>
      <c r="B9" s="171" t="n">
        <f aca="false">C5</f>
        <v>0</v>
      </c>
      <c r="C9" s="157"/>
      <c r="D9" s="157"/>
      <c r="E9" s="221" t="s">
        <v>58</v>
      </c>
      <c r="F9" s="171" t="n">
        <f aca="false">D5</f>
        <v>0</v>
      </c>
      <c r="G9" s="157"/>
      <c r="H9" s="155"/>
      <c r="I9" s="221" t="s">
        <v>58</v>
      </c>
      <c r="J9" s="171" t="n">
        <f aca="false">E5</f>
        <v>0</v>
      </c>
      <c r="K9" s="157"/>
      <c r="L9" s="155"/>
    </row>
    <row r="10" customFormat="false" ht="13.5" hidden="false" customHeight="false" outlineLevel="0" collapsed="false">
      <c r="A10" s="165" t="s">
        <v>61</v>
      </c>
      <c r="B10" s="166" t="s">
        <v>62</v>
      </c>
      <c r="C10" s="167" t="s">
        <v>27</v>
      </c>
      <c r="D10" s="204"/>
      <c r="E10" s="165" t="s">
        <v>61</v>
      </c>
      <c r="F10" s="166" t="s">
        <v>62</v>
      </c>
      <c r="G10" s="167" t="s">
        <v>27</v>
      </c>
      <c r="H10" s="155"/>
      <c r="I10" s="165" t="s">
        <v>61</v>
      </c>
      <c r="J10" s="166" t="s">
        <v>62</v>
      </c>
      <c r="K10" s="167" t="s">
        <v>27</v>
      </c>
      <c r="L10" s="155"/>
    </row>
    <row r="11" customFormat="false" ht="12.75" hidden="false" customHeight="false" outlineLevel="0" collapsed="false">
      <c r="A11" s="187" t="n">
        <v>1</v>
      </c>
      <c r="B11" s="367"/>
      <c r="C11" s="189" t="n">
        <f aca="false">ROUND(B11*1.85/100,2)</f>
        <v>0</v>
      </c>
      <c r="D11" s="204"/>
      <c r="E11" s="187" t="n">
        <v>1</v>
      </c>
      <c r="F11" s="367"/>
      <c r="G11" s="189" t="n">
        <f aca="false">ROUND(F11*1.85/100,2)</f>
        <v>0</v>
      </c>
      <c r="H11" s="155"/>
      <c r="I11" s="187" t="n">
        <v>1</v>
      </c>
      <c r="J11" s="367"/>
      <c r="K11" s="189" t="n">
        <f aca="false">ROUND(J11*1.85/100,2)</f>
        <v>0</v>
      </c>
      <c r="L11" s="155"/>
    </row>
    <row r="12" customFormat="false" ht="12.75" hidden="false" customHeight="false" outlineLevel="0" collapsed="false">
      <c r="A12" s="187" t="n">
        <v>2</v>
      </c>
      <c r="B12" s="367"/>
      <c r="C12" s="189" t="n">
        <f aca="false">ROUND(B12*3.35/100,2)</f>
        <v>0</v>
      </c>
      <c r="D12" s="204"/>
      <c r="E12" s="187" t="n">
        <v>2</v>
      </c>
      <c r="F12" s="367"/>
      <c r="G12" s="189" t="n">
        <f aca="false">ROUND(F12*3.35/100,2)</f>
        <v>0</v>
      </c>
      <c r="H12" s="155"/>
      <c r="I12" s="187" t="n">
        <v>2</v>
      </c>
      <c r="J12" s="367"/>
      <c r="K12" s="189" t="n">
        <f aca="false">ROUND(J12*3.35/100,2)</f>
        <v>0</v>
      </c>
      <c r="L12" s="155"/>
    </row>
    <row r="13" customFormat="false" ht="12.75" hidden="false" customHeight="false" outlineLevel="0" collapsed="false">
      <c r="A13" s="187" t="n">
        <v>3</v>
      </c>
      <c r="B13" s="367"/>
      <c r="C13" s="189" t="n">
        <f aca="false">ROUND(B13*5/100,2)</f>
        <v>0</v>
      </c>
      <c r="D13" s="204"/>
      <c r="E13" s="187" t="n">
        <v>3</v>
      </c>
      <c r="F13" s="367"/>
      <c r="G13" s="189" t="n">
        <f aca="false">ROUND(F13*5/100,2)</f>
        <v>0</v>
      </c>
      <c r="H13" s="155"/>
      <c r="I13" s="187" t="n">
        <v>3</v>
      </c>
      <c r="J13" s="367"/>
      <c r="K13" s="189" t="n">
        <f aca="false">ROUND(J13*5/100,2)</f>
        <v>0</v>
      </c>
      <c r="L13" s="155"/>
    </row>
    <row r="14" customFormat="false" ht="13.5" hidden="false" customHeight="false" outlineLevel="0" collapsed="false">
      <c r="A14" s="187" t="n">
        <v>4</v>
      </c>
      <c r="B14" s="367"/>
      <c r="C14" s="189" t="n">
        <f aca="false">ROUND(B14*7.35/100,2)</f>
        <v>0</v>
      </c>
      <c r="D14" s="204"/>
      <c r="E14" s="187" t="n">
        <v>4</v>
      </c>
      <c r="F14" s="367"/>
      <c r="G14" s="189" t="n">
        <f aca="false">ROUND(F14*7.35/100,2)</f>
        <v>0</v>
      </c>
      <c r="H14" s="155"/>
      <c r="I14" s="187" t="n">
        <v>4</v>
      </c>
      <c r="J14" s="367"/>
      <c r="K14" s="189" t="n">
        <f aca="false">ROUND(J14*7.35/100,2)</f>
        <v>0</v>
      </c>
      <c r="L14" s="155"/>
    </row>
    <row r="15" customFormat="false" ht="13.5" hidden="false" customHeight="false" outlineLevel="0" collapsed="false">
      <c r="A15" s="165" t="s">
        <v>39</v>
      </c>
      <c r="B15" s="170" t="n">
        <f aca="false">SUM(B11:B14)</f>
        <v>0</v>
      </c>
      <c r="C15" s="181" t="n">
        <f aca="false">SUM(C11:C14)</f>
        <v>0</v>
      </c>
      <c r="D15" s="368"/>
      <c r="E15" s="165" t="s">
        <v>39</v>
      </c>
      <c r="F15" s="170" t="n">
        <f aca="false">SUM(F11:F14)</f>
        <v>0</v>
      </c>
      <c r="G15" s="181" t="n">
        <f aca="false">SUM(G11:G14)</f>
        <v>0</v>
      </c>
      <c r="H15" s="155"/>
      <c r="I15" s="165" t="s">
        <v>39</v>
      </c>
      <c r="J15" s="170" t="n">
        <f aca="false">SUM(J11:J14)</f>
        <v>0</v>
      </c>
      <c r="K15" s="181" t="n">
        <f aca="false">SUM(K11:K14)</f>
        <v>0</v>
      </c>
      <c r="L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</row>
    <row r="17" customFormat="false" ht="13.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</row>
    <row r="18" customFormat="false" ht="13.5" hidden="false" customHeight="false" outlineLevel="0" collapsed="false">
      <c r="A18" s="221" t="s">
        <v>58</v>
      </c>
      <c r="B18" s="171" t="n">
        <f aca="false">F5</f>
        <v>0</v>
      </c>
      <c r="C18" s="157"/>
      <c r="D18" s="155"/>
      <c r="E18" s="221" t="s">
        <v>58</v>
      </c>
      <c r="F18" s="171" t="n">
        <f aca="false">G5</f>
        <v>0</v>
      </c>
      <c r="G18" s="157"/>
      <c r="H18" s="155"/>
      <c r="I18" s="221" t="s">
        <v>58</v>
      </c>
      <c r="J18" s="171" t="n">
        <f aca="false">H5</f>
        <v>0</v>
      </c>
      <c r="K18" s="157"/>
      <c r="L18" s="155"/>
    </row>
    <row r="19" customFormat="false" ht="13.5" hidden="false" customHeight="false" outlineLevel="0" collapsed="false">
      <c r="A19" s="165" t="s">
        <v>61</v>
      </c>
      <c r="B19" s="166" t="s">
        <v>62</v>
      </c>
      <c r="C19" s="167" t="s">
        <v>27</v>
      </c>
      <c r="D19" s="155"/>
      <c r="E19" s="165" t="s">
        <v>61</v>
      </c>
      <c r="F19" s="166" t="s">
        <v>62</v>
      </c>
      <c r="G19" s="167" t="s">
        <v>27</v>
      </c>
      <c r="H19" s="155"/>
      <c r="I19" s="165" t="s">
        <v>61</v>
      </c>
      <c r="J19" s="166" t="s">
        <v>62</v>
      </c>
      <c r="K19" s="167" t="s">
        <v>27</v>
      </c>
      <c r="L19" s="155"/>
    </row>
    <row r="20" customFormat="false" ht="12.75" hidden="false" customHeight="false" outlineLevel="0" collapsed="false">
      <c r="A20" s="187" t="n">
        <v>1</v>
      </c>
      <c r="B20" s="367"/>
      <c r="C20" s="189" t="n">
        <f aca="false">ROUND(B20*2/100,2)</f>
        <v>0</v>
      </c>
      <c r="D20" s="155"/>
      <c r="E20" s="187" t="n">
        <v>1</v>
      </c>
      <c r="F20" s="367"/>
      <c r="G20" s="189" t="n">
        <f aca="false">ROUND(F20*2/100,2)</f>
        <v>0</v>
      </c>
      <c r="H20" s="155"/>
      <c r="I20" s="187" t="n">
        <v>1</v>
      </c>
      <c r="J20" s="367"/>
      <c r="K20" s="189" t="n">
        <f aca="false">ROUND(J20*2/100,2)</f>
        <v>0</v>
      </c>
      <c r="L20" s="155"/>
    </row>
    <row r="21" customFormat="false" ht="12.75" hidden="false" customHeight="false" outlineLevel="0" collapsed="false">
      <c r="A21" s="187" t="n">
        <v>2</v>
      </c>
      <c r="B21" s="367"/>
      <c r="C21" s="189" t="n">
        <f aca="false">ROUND(B21*3.5/100,2)</f>
        <v>0</v>
      </c>
      <c r="D21" s="155"/>
      <c r="E21" s="187" t="n">
        <v>2</v>
      </c>
      <c r="F21" s="367"/>
      <c r="G21" s="189" t="n">
        <f aca="false">ROUND(F21*3.5/100,2)</f>
        <v>0</v>
      </c>
      <c r="H21" s="155"/>
      <c r="I21" s="187" t="n">
        <v>2</v>
      </c>
      <c r="J21" s="367"/>
      <c r="K21" s="189" t="n">
        <f aca="false">ROUND(J21*3.5/100,2)</f>
        <v>0</v>
      </c>
      <c r="L21" s="155"/>
    </row>
    <row r="22" customFormat="false" ht="13.5" hidden="false" customHeight="false" outlineLevel="0" collapsed="false">
      <c r="A22" s="187" t="n">
        <v>3</v>
      </c>
      <c r="B22" s="367"/>
      <c r="C22" s="189" t="n">
        <f aca="false">ROUND(B22*6.1/100,2)</f>
        <v>0</v>
      </c>
      <c r="D22" s="155"/>
      <c r="E22" s="187" t="n">
        <v>3</v>
      </c>
      <c r="F22" s="367"/>
      <c r="G22" s="189" t="n">
        <f aca="false">ROUND(F22*6.1/100,2)</f>
        <v>0</v>
      </c>
      <c r="H22" s="155"/>
      <c r="I22" s="187" t="n">
        <v>3</v>
      </c>
      <c r="J22" s="367"/>
      <c r="K22" s="189" t="n">
        <f aca="false">ROUND(J22*6.1/100,2)</f>
        <v>0</v>
      </c>
      <c r="L22" s="155"/>
    </row>
    <row r="23" customFormat="false" ht="13.5" hidden="false" customHeight="false" outlineLevel="0" collapsed="false">
      <c r="A23" s="165" t="s">
        <v>39</v>
      </c>
      <c r="B23" s="170" t="n">
        <f aca="false">SUM(B20:B22)</f>
        <v>0</v>
      </c>
      <c r="C23" s="181" t="n">
        <f aca="false">SUM(C20:C22)</f>
        <v>0</v>
      </c>
      <c r="D23" s="155"/>
      <c r="E23" s="165" t="s">
        <v>39</v>
      </c>
      <c r="F23" s="170" t="n">
        <f aca="false">SUM(F20:F22)</f>
        <v>0</v>
      </c>
      <c r="G23" s="181" t="n">
        <f aca="false">SUM(G20:G22)</f>
        <v>0</v>
      </c>
      <c r="H23" s="155"/>
      <c r="I23" s="165" t="s">
        <v>39</v>
      </c>
      <c r="J23" s="170" t="n">
        <f aca="false">SUM(J20:J22)</f>
        <v>0</v>
      </c>
      <c r="K23" s="181" t="n">
        <f aca="false">SUM(K20:K22)</f>
        <v>0</v>
      </c>
      <c r="L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</row>
    <row r="26" customFormat="false" ht="12.75" hidden="true" customHeight="false" outlineLevel="0" collapsed="false">
      <c r="A26" s="0" t="s">
        <v>63</v>
      </c>
      <c r="C26" s="0" t="n">
        <f aca="false">C23+G23+K23+C15+G15+K15</f>
        <v>0</v>
      </c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8" min="3" style="369" width="4.85"/>
    <col collapsed="false" customWidth="true" hidden="false" outlineLevel="0" max="14" min="9" style="0" width="4.85"/>
    <col collapsed="false" customWidth="true" hidden="false" outlineLevel="0" max="18" min="15" style="0" width="4.7"/>
  </cols>
  <sheetData>
    <row r="1" customFormat="false" ht="13.5" hidden="true" customHeight="false" outlineLevel="0" collapsed="false">
      <c r="A1" s="2"/>
      <c r="J1" s="370"/>
    </row>
    <row r="2" customFormat="false" ht="12.6" hidden="false" customHeight="true" outlineLevel="0" collapsed="false">
      <c r="A2" s="371" t="s">
        <v>77</v>
      </c>
      <c r="B2" s="372"/>
      <c r="C2" s="372" t="str">
        <f aca="false">SUM!J4</f>
        <v>   LČR LS Hořice v P.</v>
      </c>
      <c r="D2" s="372"/>
      <c r="E2" s="372"/>
      <c r="F2" s="372"/>
      <c r="G2" s="373" t="str">
        <f aca="false">SUM!J7</f>
        <v>PROGLES s.r.o.</v>
      </c>
      <c r="H2" s="371"/>
      <c r="I2" s="372" t="s">
        <v>78</v>
      </c>
      <c r="J2" s="17"/>
      <c r="K2" s="372"/>
      <c r="L2" s="374" t="n">
        <f aca="false">SUM!J2</f>
        <v>0</v>
      </c>
      <c r="M2" s="373"/>
      <c r="N2" s="375"/>
      <c r="O2" s="4"/>
      <c r="P2" s="4"/>
      <c r="Q2" s="376"/>
      <c r="R2" s="17"/>
      <c r="S2" s="377"/>
      <c r="T2" s="155"/>
    </row>
    <row r="3" customFormat="false" ht="12.6" hidden="false" customHeight="true" outlineLevel="0" collapsed="false">
      <c r="A3" s="378" t="s">
        <v>79</v>
      </c>
      <c r="B3" s="379"/>
      <c r="C3" s="379" t="n">
        <f aca="false">SUM!J8</f>
        <v>0</v>
      </c>
      <c r="D3" s="379"/>
      <c r="E3" s="379"/>
      <c r="F3" s="379"/>
      <c r="G3" s="380"/>
      <c r="H3" s="381"/>
      <c r="I3" s="382" t="s">
        <v>80</v>
      </c>
      <c r="J3" s="17"/>
      <c r="K3" s="382"/>
      <c r="L3" s="383" t="n">
        <f aca="false">SUM!J3</f>
        <v>0</v>
      </c>
      <c r="M3" s="384"/>
      <c r="N3" s="385"/>
      <c r="O3" s="4"/>
      <c r="P3" s="4"/>
      <c r="Q3" s="376"/>
      <c r="R3" s="17"/>
      <c r="S3" s="385"/>
      <c r="T3" s="155"/>
    </row>
    <row r="4" customFormat="false" ht="12.95" hidden="false" customHeight="true" outlineLevel="0" collapsed="false">
      <c r="A4" s="386" t="s">
        <v>81</v>
      </c>
      <c r="B4" s="387" t="s">
        <v>82</v>
      </c>
      <c r="C4" s="388" t="s">
        <v>83</v>
      </c>
      <c r="D4" s="387" t="s">
        <v>84</v>
      </c>
      <c r="E4" s="388" t="s">
        <v>85</v>
      </c>
      <c r="F4" s="387" t="s">
        <v>86</v>
      </c>
      <c r="G4" s="389" t="s">
        <v>87</v>
      </c>
      <c r="H4" s="390"/>
      <c r="I4" s="391"/>
      <c r="J4" s="392"/>
      <c r="K4" s="391"/>
      <c r="L4" s="392"/>
      <c r="M4" s="393"/>
      <c r="N4" s="394"/>
      <c r="O4" s="394"/>
      <c r="P4" s="394"/>
      <c r="Q4" s="395"/>
      <c r="R4" s="395"/>
      <c r="S4" s="155"/>
      <c r="T4" s="155"/>
    </row>
    <row r="5" customFormat="false" ht="12.95" hidden="false" customHeight="true" outlineLevel="0" collapsed="false">
      <c r="A5" s="396" t="s">
        <v>88</v>
      </c>
      <c r="B5" s="397" t="s">
        <v>89</v>
      </c>
      <c r="C5" s="398"/>
      <c r="D5" s="397" t="s">
        <v>44</v>
      </c>
      <c r="E5" s="398" t="s">
        <v>90</v>
      </c>
      <c r="F5" s="397" t="s">
        <v>91</v>
      </c>
      <c r="G5" s="399" t="s">
        <v>92</v>
      </c>
      <c r="H5" s="400"/>
      <c r="I5" s="401"/>
      <c r="J5" s="402"/>
      <c r="K5" s="401"/>
      <c r="L5" s="402"/>
      <c r="M5" s="403"/>
      <c r="N5" s="404"/>
      <c r="O5" s="404"/>
      <c r="P5" s="404"/>
      <c r="Q5" s="405"/>
      <c r="R5" s="405"/>
      <c r="S5" s="155"/>
      <c r="T5" s="155"/>
    </row>
    <row r="6" customFormat="false" ht="12.95" hidden="false" customHeight="true" outlineLevel="0" collapsed="false">
      <c r="A6" s="406" t="n">
        <v>1</v>
      </c>
      <c r="B6" s="407" t="n">
        <v>2</v>
      </c>
      <c r="C6" s="407" t="n">
        <v>3</v>
      </c>
      <c r="D6" s="407" t="n">
        <v>4</v>
      </c>
      <c r="E6" s="407" t="n">
        <v>5</v>
      </c>
      <c r="F6" s="407" t="n">
        <v>6</v>
      </c>
      <c r="G6" s="408" t="n">
        <v>7</v>
      </c>
      <c r="H6" s="406" t="n">
        <v>8</v>
      </c>
      <c r="I6" s="407" t="n">
        <v>9</v>
      </c>
      <c r="J6" s="407" t="n">
        <v>10</v>
      </c>
      <c r="K6" s="407" t="n">
        <v>11</v>
      </c>
      <c r="L6" s="407" t="n">
        <v>12</v>
      </c>
      <c r="M6" s="409" t="n">
        <v>13</v>
      </c>
      <c r="N6" s="404"/>
      <c r="O6" s="404"/>
      <c r="P6" s="404"/>
      <c r="Q6" s="405"/>
      <c r="R6" s="405"/>
      <c r="S6" s="155"/>
      <c r="T6" s="155"/>
    </row>
    <row r="7" customFormat="false" ht="12.95" hidden="false" customHeight="true" outlineLevel="0" collapsed="false">
      <c r="A7" s="410"/>
      <c r="B7" s="411"/>
      <c r="C7" s="412"/>
      <c r="D7" s="412"/>
      <c r="E7" s="412"/>
      <c r="F7" s="412"/>
      <c r="G7" s="413"/>
      <c r="H7" s="414"/>
      <c r="I7" s="411"/>
      <c r="J7" s="411"/>
      <c r="K7" s="411"/>
      <c r="L7" s="411"/>
      <c r="M7" s="415"/>
      <c r="N7" s="404"/>
      <c r="O7" s="404"/>
      <c r="P7" s="404"/>
      <c r="Q7" s="405"/>
      <c r="R7" s="405"/>
      <c r="S7" s="155"/>
      <c r="T7" s="155"/>
    </row>
    <row r="8" customFormat="false" ht="12.95" hidden="false" customHeight="true" outlineLevel="0" collapsed="false">
      <c r="A8" s="410"/>
      <c r="B8" s="411"/>
      <c r="C8" s="412"/>
      <c r="D8" s="412"/>
      <c r="E8" s="412"/>
      <c r="F8" s="412"/>
      <c r="G8" s="413"/>
      <c r="H8" s="414"/>
      <c r="I8" s="411"/>
      <c r="J8" s="411"/>
      <c r="K8" s="411"/>
      <c r="L8" s="411"/>
      <c r="M8" s="415"/>
      <c r="N8" s="404"/>
      <c r="O8" s="404"/>
      <c r="P8" s="404"/>
      <c r="Q8" s="405"/>
      <c r="R8" s="405"/>
      <c r="S8" s="155"/>
      <c r="T8" s="155"/>
    </row>
    <row r="9" customFormat="false" ht="12.95" hidden="false" customHeight="true" outlineLevel="0" collapsed="false">
      <c r="A9" s="410"/>
      <c r="B9" s="411"/>
      <c r="C9" s="412"/>
      <c r="D9" s="412"/>
      <c r="E9" s="412"/>
      <c r="F9" s="412"/>
      <c r="G9" s="413"/>
      <c r="H9" s="414"/>
      <c r="I9" s="411"/>
      <c r="J9" s="411"/>
      <c r="K9" s="411"/>
      <c r="L9" s="411"/>
      <c r="M9" s="416"/>
      <c r="N9" s="417"/>
      <c r="O9" s="417"/>
      <c r="P9" s="417"/>
      <c r="Q9" s="418"/>
      <c r="R9" s="418"/>
      <c r="S9" s="155"/>
      <c r="T9" s="155"/>
    </row>
    <row r="10" customFormat="false" ht="12.6" hidden="false" customHeight="true" outlineLevel="0" collapsed="false">
      <c r="A10" s="410"/>
      <c r="B10" s="411"/>
      <c r="C10" s="412"/>
      <c r="D10" s="412"/>
      <c r="E10" s="412"/>
      <c r="F10" s="412"/>
      <c r="G10" s="413"/>
      <c r="H10" s="414"/>
      <c r="I10" s="411"/>
      <c r="J10" s="411"/>
      <c r="K10" s="411"/>
      <c r="L10" s="411"/>
      <c r="M10" s="419"/>
      <c r="N10" s="394"/>
      <c r="O10" s="394"/>
      <c r="P10" s="394"/>
      <c r="Q10" s="395"/>
      <c r="R10" s="395"/>
      <c r="S10" s="155"/>
      <c r="T10" s="155"/>
    </row>
    <row r="11" customFormat="false" ht="12.6" hidden="false" customHeight="true" outlineLevel="0" collapsed="false">
      <c r="A11" s="410"/>
      <c r="B11" s="411"/>
      <c r="C11" s="412"/>
      <c r="D11" s="412"/>
      <c r="E11" s="412"/>
      <c r="F11" s="412"/>
      <c r="G11" s="413"/>
      <c r="H11" s="414"/>
      <c r="I11" s="411"/>
      <c r="J11" s="411"/>
      <c r="K11" s="411"/>
      <c r="L11" s="411"/>
      <c r="M11" s="419"/>
      <c r="N11" s="394"/>
      <c r="O11" s="394"/>
      <c r="P11" s="394"/>
      <c r="Q11" s="395"/>
      <c r="R11" s="395"/>
      <c r="S11" s="155"/>
      <c r="T11" s="155"/>
    </row>
    <row r="12" customFormat="false" ht="14.1" hidden="false" customHeight="true" outlineLevel="0" collapsed="false">
      <c r="A12" s="410"/>
      <c r="B12" s="411"/>
      <c r="C12" s="412"/>
      <c r="D12" s="412"/>
      <c r="E12" s="412"/>
      <c r="F12" s="412"/>
      <c r="G12" s="413"/>
      <c r="H12" s="414"/>
      <c r="I12" s="411"/>
      <c r="J12" s="411"/>
      <c r="K12" s="411"/>
      <c r="L12" s="411"/>
      <c r="M12" s="420"/>
      <c r="N12" s="17"/>
      <c r="O12" s="4"/>
      <c r="P12" s="4"/>
      <c r="Q12" s="155"/>
      <c r="R12" s="155"/>
      <c r="S12" s="155"/>
      <c r="T12" s="155"/>
    </row>
    <row r="13" customFormat="false" ht="12.95" hidden="false" customHeight="true" outlineLevel="0" collapsed="false">
      <c r="A13" s="414"/>
      <c r="B13" s="412"/>
      <c r="C13" s="412"/>
      <c r="D13" s="421"/>
      <c r="E13" s="421"/>
      <c r="F13" s="421"/>
      <c r="G13" s="415"/>
      <c r="H13" s="422"/>
      <c r="I13" s="412"/>
      <c r="J13" s="412"/>
      <c r="K13" s="412"/>
      <c r="L13" s="412"/>
      <c r="M13" s="413"/>
      <c r="N13" s="385"/>
      <c r="O13" s="385"/>
      <c r="P13" s="385"/>
      <c r="Q13" s="385"/>
      <c r="R13" s="385"/>
      <c r="S13" s="155"/>
      <c r="T13" s="155"/>
    </row>
    <row r="14" customFormat="false" ht="12.95" hidden="false" customHeight="true" outlineLevel="0" collapsed="false">
      <c r="A14" s="414"/>
      <c r="B14" s="412"/>
      <c r="C14" s="412"/>
      <c r="D14" s="421"/>
      <c r="E14" s="421"/>
      <c r="F14" s="421"/>
      <c r="G14" s="415"/>
      <c r="H14" s="422"/>
      <c r="I14" s="412"/>
      <c r="J14" s="412"/>
      <c r="K14" s="412"/>
      <c r="L14" s="412"/>
      <c r="M14" s="413"/>
      <c r="N14" s="385"/>
      <c r="O14" s="385"/>
      <c r="P14" s="385"/>
      <c r="Q14" s="385"/>
      <c r="R14" s="385"/>
      <c r="S14" s="155"/>
      <c r="T14" s="204"/>
    </row>
    <row r="15" customFormat="false" ht="12.95" hidden="false" customHeight="true" outlineLevel="0" collapsed="false">
      <c r="A15" s="414"/>
      <c r="B15" s="412"/>
      <c r="C15" s="412"/>
      <c r="D15" s="421"/>
      <c r="E15" s="421"/>
      <c r="F15" s="421"/>
      <c r="G15" s="415"/>
      <c r="H15" s="422"/>
      <c r="I15" s="412"/>
      <c r="J15" s="412"/>
      <c r="K15" s="412"/>
      <c r="L15" s="412"/>
      <c r="M15" s="413"/>
      <c r="N15" s="385"/>
      <c r="O15" s="385"/>
      <c r="P15" s="385"/>
      <c r="Q15" s="385"/>
      <c r="R15" s="385"/>
      <c r="S15" s="155"/>
      <c r="T15" s="204"/>
    </row>
    <row r="16" customFormat="false" ht="12.95" hidden="false" customHeight="true" outlineLevel="0" collapsed="false">
      <c r="A16" s="414"/>
      <c r="B16" s="412"/>
      <c r="C16" s="412"/>
      <c r="D16" s="421"/>
      <c r="E16" s="421"/>
      <c r="F16" s="421"/>
      <c r="G16" s="415"/>
      <c r="H16" s="422"/>
      <c r="I16" s="412"/>
      <c r="J16" s="412"/>
      <c r="K16" s="412"/>
      <c r="L16" s="412"/>
      <c r="M16" s="413"/>
      <c r="N16" s="385"/>
      <c r="O16" s="385"/>
      <c r="P16" s="385"/>
      <c r="Q16" s="385"/>
      <c r="R16" s="385"/>
      <c r="S16" s="155"/>
      <c r="T16" s="155"/>
    </row>
    <row r="17" customFormat="false" ht="12.95" hidden="false" customHeight="true" outlineLevel="0" collapsed="false">
      <c r="A17" s="414"/>
      <c r="B17" s="412"/>
      <c r="C17" s="412"/>
      <c r="D17" s="421"/>
      <c r="E17" s="421"/>
      <c r="F17" s="421"/>
      <c r="G17" s="415"/>
      <c r="H17" s="422"/>
      <c r="I17" s="412"/>
      <c r="J17" s="412"/>
      <c r="K17" s="412"/>
      <c r="L17" s="412"/>
      <c r="M17" s="413"/>
      <c r="N17" s="385"/>
      <c r="O17" s="385"/>
      <c r="P17" s="385"/>
      <c r="Q17" s="385"/>
      <c r="R17" s="385"/>
      <c r="S17" s="155"/>
      <c r="T17" s="155"/>
    </row>
    <row r="18" customFormat="false" ht="12.95" hidden="false" customHeight="true" outlineLevel="0" collapsed="false">
      <c r="A18" s="414"/>
      <c r="B18" s="412"/>
      <c r="C18" s="412"/>
      <c r="D18" s="421"/>
      <c r="E18" s="421"/>
      <c r="F18" s="421"/>
      <c r="G18" s="415"/>
      <c r="H18" s="422"/>
      <c r="I18" s="412"/>
      <c r="J18" s="412"/>
      <c r="K18" s="412"/>
      <c r="L18" s="412"/>
      <c r="M18" s="413"/>
      <c r="N18" s="385"/>
      <c r="O18" s="385"/>
      <c r="P18" s="385"/>
      <c r="Q18" s="385"/>
      <c r="R18" s="385"/>
      <c r="S18" s="155"/>
      <c r="T18" s="155"/>
    </row>
    <row r="19" customFormat="false" ht="12.95" hidden="false" customHeight="true" outlineLevel="0" collapsed="false">
      <c r="A19" s="414"/>
      <c r="B19" s="412"/>
      <c r="C19" s="412"/>
      <c r="D19" s="421"/>
      <c r="E19" s="421"/>
      <c r="F19" s="421"/>
      <c r="G19" s="415"/>
      <c r="H19" s="422"/>
      <c r="I19" s="412"/>
      <c r="J19" s="412"/>
      <c r="K19" s="412"/>
      <c r="L19" s="412"/>
      <c r="M19" s="413"/>
      <c r="N19" s="385"/>
      <c r="O19" s="385"/>
      <c r="P19" s="385"/>
      <c r="Q19" s="385"/>
      <c r="R19" s="385"/>
      <c r="S19" s="155"/>
      <c r="T19" s="155"/>
    </row>
    <row r="20" customFormat="false" ht="13.35" hidden="false" customHeight="true" outlineLevel="0" collapsed="false">
      <c r="A20" s="414"/>
      <c r="B20" s="412"/>
      <c r="C20" s="412"/>
      <c r="D20" s="421"/>
      <c r="E20" s="421"/>
      <c r="F20" s="421"/>
      <c r="G20" s="415"/>
      <c r="H20" s="422"/>
      <c r="I20" s="412"/>
      <c r="J20" s="412"/>
      <c r="K20" s="412"/>
      <c r="L20" s="412"/>
      <c r="M20" s="413"/>
      <c r="N20" s="385"/>
      <c r="O20" s="385"/>
      <c r="P20" s="385"/>
      <c r="Q20" s="385"/>
      <c r="R20" s="385"/>
      <c r="S20" s="155"/>
      <c r="T20" s="155"/>
    </row>
    <row r="21" customFormat="false" ht="13.35" hidden="false" customHeight="true" outlineLevel="0" collapsed="false">
      <c r="A21" s="414"/>
      <c r="B21" s="412"/>
      <c r="C21" s="412"/>
      <c r="D21" s="421"/>
      <c r="E21" s="421"/>
      <c r="F21" s="421"/>
      <c r="G21" s="415"/>
      <c r="H21" s="422"/>
      <c r="I21" s="412"/>
      <c r="J21" s="412"/>
      <c r="K21" s="412"/>
      <c r="L21" s="412"/>
      <c r="M21" s="413"/>
      <c r="N21" s="385"/>
      <c r="O21" s="385"/>
      <c r="P21" s="385"/>
      <c r="Q21" s="385"/>
      <c r="R21" s="385"/>
      <c r="S21" s="155"/>
      <c r="T21" s="155"/>
    </row>
    <row r="22" customFormat="false" ht="13.35" hidden="false" customHeight="true" outlineLevel="0" collapsed="false">
      <c r="A22" s="414"/>
      <c r="B22" s="412"/>
      <c r="C22" s="412"/>
      <c r="D22" s="421"/>
      <c r="E22" s="421"/>
      <c r="F22" s="421"/>
      <c r="G22" s="415"/>
      <c r="H22" s="422"/>
      <c r="I22" s="412"/>
      <c r="J22" s="412"/>
      <c r="K22" s="412"/>
      <c r="L22" s="412"/>
      <c r="M22" s="413"/>
      <c r="N22" s="385"/>
      <c r="O22" s="385"/>
      <c r="P22" s="385"/>
      <c r="Q22" s="385"/>
      <c r="R22" s="385"/>
      <c r="S22" s="155"/>
      <c r="T22" s="155"/>
    </row>
    <row r="23" customFormat="false" ht="13.35" hidden="false" customHeight="true" outlineLevel="0" collapsed="false">
      <c r="A23" s="414"/>
      <c r="B23" s="412"/>
      <c r="C23" s="412"/>
      <c r="D23" s="421"/>
      <c r="E23" s="421"/>
      <c r="F23" s="421"/>
      <c r="G23" s="415"/>
      <c r="H23" s="422"/>
      <c r="I23" s="412"/>
      <c r="J23" s="412"/>
      <c r="K23" s="412"/>
      <c r="L23" s="412"/>
      <c r="M23" s="413"/>
      <c r="N23" s="385"/>
      <c r="O23" s="385"/>
      <c r="P23" s="385"/>
      <c r="Q23" s="385"/>
      <c r="R23" s="385"/>
      <c r="S23" s="155"/>
      <c r="T23" s="155"/>
    </row>
    <row r="24" customFormat="false" ht="13.35" hidden="false" customHeight="true" outlineLevel="0" collapsed="false">
      <c r="A24" s="414"/>
      <c r="B24" s="412"/>
      <c r="C24" s="412"/>
      <c r="D24" s="421"/>
      <c r="E24" s="421"/>
      <c r="F24" s="421"/>
      <c r="G24" s="415"/>
      <c r="H24" s="422"/>
      <c r="I24" s="412"/>
      <c r="J24" s="412"/>
      <c r="K24" s="412"/>
      <c r="L24" s="412"/>
      <c r="M24" s="413"/>
      <c r="N24" s="385"/>
      <c r="O24" s="385"/>
      <c r="P24" s="385"/>
      <c r="Q24" s="385"/>
      <c r="R24" s="385"/>
      <c r="S24" s="155"/>
      <c r="T24" s="155"/>
    </row>
    <row r="25" customFormat="false" ht="13.35" hidden="false" customHeight="true" outlineLevel="0" collapsed="false">
      <c r="A25" s="414"/>
      <c r="B25" s="412"/>
      <c r="C25" s="412"/>
      <c r="D25" s="421"/>
      <c r="E25" s="421"/>
      <c r="F25" s="421"/>
      <c r="G25" s="415"/>
      <c r="H25" s="422"/>
      <c r="I25" s="412"/>
      <c r="J25" s="412"/>
      <c r="K25" s="412"/>
      <c r="L25" s="412"/>
      <c r="M25" s="413"/>
      <c r="N25" s="385"/>
      <c r="O25" s="385"/>
      <c r="P25" s="385"/>
      <c r="Q25" s="385"/>
      <c r="R25" s="385"/>
      <c r="S25" s="155"/>
      <c r="T25" s="155"/>
    </row>
    <row r="26" customFormat="false" ht="13.35" hidden="false" customHeight="true" outlineLevel="0" collapsed="false">
      <c r="A26" s="414"/>
      <c r="B26" s="412"/>
      <c r="C26" s="412"/>
      <c r="D26" s="421"/>
      <c r="E26" s="421"/>
      <c r="F26" s="421"/>
      <c r="G26" s="415"/>
      <c r="H26" s="422"/>
      <c r="I26" s="412"/>
      <c r="J26" s="412"/>
      <c r="K26" s="412"/>
      <c r="L26" s="412"/>
      <c r="M26" s="413"/>
      <c r="N26" s="385"/>
      <c r="O26" s="385"/>
      <c r="P26" s="385"/>
      <c r="Q26" s="385"/>
      <c r="R26" s="385"/>
      <c r="S26" s="155"/>
      <c r="T26" s="155"/>
    </row>
    <row r="27" customFormat="false" ht="13.35" hidden="false" customHeight="true" outlineLevel="0" collapsed="false">
      <c r="A27" s="414"/>
      <c r="B27" s="412"/>
      <c r="C27" s="412"/>
      <c r="D27" s="421"/>
      <c r="E27" s="421"/>
      <c r="F27" s="421"/>
      <c r="G27" s="415"/>
      <c r="H27" s="422"/>
      <c r="I27" s="412"/>
      <c r="J27" s="412"/>
      <c r="K27" s="412"/>
      <c r="L27" s="412"/>
      <c r="M27" s="413"/>
      <c r="N27" s="385"/>
      <c r="O27" s="385"/>
      <c r="P27" s="385"/>
      <c r="Q27" s="385"/>
      <c r="R27" s="385"/>
      <c r="S27" s="155"/>
      <c r="T27" s="155"/>
    </row>
    <row r="28" customFormat="false" ht="12.95" hidden="false" customHeight="true" outlineLevel="0" collapsed="false">
      <c r="A28" s="414"/>
      <c r="B28" s="412"/>
      <c r="C28" s="412"/>
      <c r="D28" s="421"/>
      <c r="E28" s="421"/>
      <c r="F28" s="421"/>
      <c r="G28" s="415"/>
      <c r="H28" s="422"/>
      <c r="I28" s="412"/>
      <c r="J28" s="412"/>
      <c r="K28" s="412"/>
      <c r="L28" s="412"/>
      <c r="M28" s="413"/>
      <c r="N28" s="385"/>
      <c r="O28" s="385"/>
      <c r="P28" s="385"/>
      <c r="Q28" s="385"/>
      <c r="R28" s="385"/>
      <c r="S28" s="155"/>
      <c r="T28" s="155"/>
    </row>
    <row r="29" customFormat="false" ht="12.95" hidden="false" customHeight="true" outlineLevel="0" collapsed="false">
      <c r="A29" s="414"/>
      <c r="B29" s="412"/>
      <c r="C29" s="412"/>
      <c r="D29" s="421"/>
      <c r="E29" s="421"/>
      <c r="F29" s="421"/>
      <c r="G29" s="415"/>
      <c r="H29" s="422"/>
      <c r="I29" s="412"/>
      <c r="J29" s="412"/>
      <c r="K29" s="412"/>
      <c r="L29" s="412"/>
      <c r="M29" s="413"/>
      <c r="N29" s="385"/>
      <c r="O29" s="385"/>
      <c r="P29" s="385"/>
      <c r="Q29" s="385"/>
      <c r="R29" s="385"/>
      <c r="S29" s="155"/>
      <c r="T29" s="155"/>
    </row>
    <row r="30" customFormat="false" ht="12.95" hidden="false" customHeight="true" outlineLevel="0" collapsed="false">
      <c r="A30" s="414"/>
      <c r="B30" s="412"/>
      <c r="C30" s="412"/>
      <c r="D30" s="421"/>
      <c r="E30" s="421"/>
      <c r="F30" s="421"/>
      <c r="G30" s="415"/>
      <c r="H30" s="422"/>
      <c r="I30" s="412"/>
      <c r="J30" s="412"/>
      <c r="K30" s="412"/>
      <c r="L30" s="412"/>
      <c r="M30" s="413"/>
      <c r="N30" s="385"/>
      <c r="O30" s="385"/>
      <c r="P30" s="385"/>
      <c r="Q30" s="385"/>
      <c r="R30" s="385"/>
      <c r="S30" s="155"/>
      <c r="T30" s="155"/>
    </row>
    <row r="31" customFormat="false" ht="12.95" hidden="false" customHeight="true" outlineLevel="0" collapsed="false">
      <c r="A31" s="414"/>
      <c r="B31" s="412"/>
      <c r="C31" s="412"/>
      <c r="D31" s="421"/>
      <c r="E31" s="421"/>
      <c r="F31" s="421"/>
      <c r="G31" s="415"/>
      <c r="H31" s="422"/>
      <c r="I31" s="412"/>
      <c r="J31" s="412"/>
      <c r="K31" s="412"/>
      <c r="L31" s="412"/>
      <c r="M31" s="413"/>
      <c r="N31" s="385"/>
      <c r="O31" s="385"/>
      <c r="P31" s="385"/>
      <c r="Q31" s="385"/>
      <c r="R31" s="385"/>
      <c r="S31" s="155"/>
      <c r="T31" s="155"/>
    </row>
    <row r="32" customFormat="false" ht="12.95" hidden="false" customHeight="true" outlineLevel="0" collapsed="false">
      <c r="A32" s="414"/>
      <c r="B32" s="412"/>
      <c r="C32" s="412"/>
      <c r="D32" s="421"/>
      <c r="E32" s="421"/>
      <c r="F32" s="421"/>
      <c r="G32" s="415"/>
      <c r="H32" s="422"/>
      <c r="I32" s="412"/>
      <c r="J32" s="412"/>
      <c r="K32" s="412"/>
      <c r="L32" s="412"/>
      <c r="M32" s="413"/>
      <c r="N32" s="385"/>
      <c r="O32" s="385"/>
      <c r="P32" s="385"/>
      <c r="Q32" s="385"/>
      <c r="R32" s="385"/>
      <c r="S32" s="155"/>
      <c r="T32" s="155"/>
    </row>
    <row r="33" customFormat="false" ht="12.95" hidden="false" customHeight="true" outlineLevel="0" collapsed="false">
      <c r="A33" s="414"/>
      <c r="B33" s="412"/>
      <c r="C33" s="412"/>
      <c r="D33" s="421"/>
      <c r="E33" s="421"/>
      <c r="F33" s="421"/>
      <c r="G33" s="415"/>
      <c r="H33" s="422"/>
      <c r="I33" s="412"/>
      <c r="J33" s="412"/>
      <c r="K33" s="412"/>
      <c r="L33" s="412"/>
      <c r="M33" s="413"/>
      <c r="N33" s="385"/>
      <c r="O33" s="385"/>
      <c r="P33" s="385"/>
      <c r="Q33" s="385"/>
      <c r="R33" s="385"/>
      <c r="S33" s="155"/>
      <c r="T33" s="155"/>
    </row>
    <row r="34" customFormat="false" ht="12.95" hidden="false" customHeight="true" outlineLevel="0" collapsed="false">
      <c r="A34" s="414"/>
      <c r="B34" s="412"/>
      <c r="C34" s="412"/>
      <c r="D34" s="421"/>
      <c r="E34" s="421"/>
      <c r="F34" s="421"/>
      <c r="G34" s="415"/>
      <c r="H34" s="422"/>
      <c r="I34" s="412"/>
      <c r="J34" s="412"/>
      <c r="K34" s="412"/>
      <c r="L34" s="412"/>
      <c r="M34" s="413"/>
      <c r="N34" s="385"/>
      <c r="O34" s="385"/>
      <c r="P34" s="385"/>
      <c r="Q34" s="385"/>
      <c r="R34" s="385"/>
      <c r="S34" s="155"/>
      <c r="T34" s="155"/>
    </row>
    <row r="35" customFormat="false" ht="12.75" hidden="false" customHeight="false" outlineLevel="0" collapsed="false">
      <c r="A35" s="414"/>
      <c r="B35" s="412"/>
      <c r="C35" s="412"/>
      <c r="D35" s="421"/>
      <c r="E35" s="421"/>
      <c r="F35" s="421"/>
      <c r="G35" s="415"/>
      <c r="H35" s="422"/>
      <c r="I35" s="412"/>
      <c r="J35" s="412"/>
      <c r="K35" s="412"/>
      <c r="L35" s="412"/>
      <c r="M35" s="413"/>
      <c r="N35" s="385"/>
      <c r="O35" s="385"/>
      <c r="P35" s="385"/>
      <c r="Q35" s="385"/>
      <c r="R35" s="385"/>
      <c r="S35" s="155"/>
      <c r="T35" s="155"/>
    </row>
    <row r="36" customFormat="false" ht="13.5" hidden="false" customHeight="false" outlineLevel="0" collapsed="false">
      <c r="A36" s="423"/>
      <c r="B36" s="424"/>
      <c r="C36" s="424"/>
      <c r="D36" s="425"/>
      <c r="E36" s="425"/>
      <c r="F36" s="425"/>
      <c r="G36" s="426"/>
      <c r="H36" s="427"/>
      <c r="I36" s="424"/>
      <c r="J36" s="424"/>
      <c r="K36" s="424"/>
      <c r="L36" s="424"/>
      <c r="M36" s="428"/>
      <c r="N36" s="385"/>
      <c r="O36" s="385"/>
      <c r="P36" s="385"/>
      <c r="Q36" s="385"/>
      <c r="R36" s="385"/>
      <c r="S36" s="155"/>
      <c r="T36" s="155"/>
    </row>
    <row r="37" customFormat="false" ht="12.75" hidden="false" customHeight="false" outlineLevel="0" collapsed="false">
      <c r="A37" s="429"/>
      <c r="B37" s="429"/>
      <c r="C37" s="429"/>
      <c r="D37" s="404"/>
      <c r="E37" s="404"/>
      <c r="F37" s="404"/>
      <c r="G37" s="404"/>
      <c r="H37" s="404"/>
      <c r="I37" s="429"/>
      <c r="J37" s="429"/>
      <c r="K37" s="429"/>
      <c r="L37" s="385"/>
      <c r="M37" s="385"/>
      <c r="N37" s="385"/>
      <c r="O37" s="385"/>
      <c r="P37" s="385"/>
      <c r="Q37" s="385"/>
      <c r="R37" s="385"/>
      <c r="S37" s="155"/>
      <c r="T37" s="155"/>
    </row>
    <row r="38" customFormat="false" ht="12.75" hidden="false" customHeight="false" outlineLevel="0" collapsed="false">
      <c r="A38" s="429"/>
      <c r="B38" s="429"/>
      <c r="C38" s="429"/>
      <c r="D38" s="404"/>
      <c r="E38" s="404"/>
      <c r="F38" s="404"/>
      <c r="G38" s="404"/>
      <c r="H38" s="404"/>
      <c r="I38" s="429"/>
      <c r="J38" s="429"/>
      <c r="K38" s="429"/>
      <c r="L38" s="385"/>
      <c r="M38" s="385"/>
      <c r="N38" s="385"/>
      <c r="O38" s="385"/>
      <c r="P38" s="385"/>
      <c r="Q38" s="385"/>
      <c r="R38" s="385"/>
      <c r="S38" s="155"/>
      <c r="T38" s="155"/>
    </row>
    <row r="39" customFormat="false" ht="12.95" hidden="false" customHeight="true" outlineLevel="0" collapsed="false">
      <c r="A39" s="429"/>
      <c r="B39" s="429"/>
      <c r="C39" s="429"/>
      <c r="D39" s="404"/>
      <c r="E39" s="404"/>
      <c r="F39" s="404"/>
      <c r="G39" s="404"/>
      <c r="H39" s="404"/>
      <c r="I39" s="429"/>
      <c r="J39" s="429"/>
      <c r="K39" s="429"/>
      <c r="L39" s="385"/>
      <c r="M39" s="385"/>
      <c r="N39" s="385"/>
      <c r="O39" s="385"/>
      <c r="P39" s="385"/>
      <c r="Q39" s="385"/>
      <c r="R39" s="385"/>
      <c r="S39" s="155"/>
      <c r="T39" s="155"/>
    </row>
    <row r="40" customFormat="false" ht="12.95" hidden="false" customHeight="true" outlineLevel="0" collapsed="false">
      <c r="A40" s="429"/>
      <c r="B40" s="429"/>
      <c r="C40" s="429"/>
      <c r="D40" s="404"/>
      <c r="E40" s="404"/>
      <c r="F40" s="404"/>
      <c r="G40" s="404"/>
      <c r="H40" s="404"/>
      <c r="I40" s="429"/>
      <c r="J40" s="429"/>
      <c r="K40" s="429"/>
      <c r="L40" s="385"/>
      <c r="M40" s="385"/>
      <c r="N40" s="385"/>
      <c r="O40" s="385"/>
      <c r="P40" s="385"/>
      <c r="Q40" s="385"/>
      <c r="R40" s="385"/>
      <c r="S40" s="155"/>
      <c r="T40" s="155"/>
    </row>
    <row r="41" customFormat="false" ht="12.95" hidden="false" customHeight="true" outlineLevel="0" collapsed="false">
      <c r="A41" s="429"/>
      <c r="B41" s="429"/>
      <c r="C41" s="429"/>
      <c r="D41" s="405"/>
      <c r="E41" s="405"/>
      <c r="F41" s="405"/>
      <c r="G41" s="405"/>
      <c r="H41" s="430"/>
      <c r="I41" s="429"/>
      <c r="J41" s="429"/>
      <c r="K41" s="429"/>
      <c r="L41" s="385"/>
      <c r="M41" s="385"/>
      <c r="N41" s="385"/>
      <c r="O41" s="385"/>
      <c r="P41" s="385"/>
      <c r="Q41" s="385"/>
      <c r="R41" s="385"/>
      <c r="S41" s="155"/>
      <c r="T41" s="155"/>
    </row>
    <row r="42" customFormat="false" ht="13.35" hidden="false" customHeight="true" outlineLevel="0" collapsed="false">
      <c r="A42" s="382"/>
      <c r="B42" s="429"/>
      <c r="C42" s="429"/>
      <c r="D42" s="429"/>
      <c r="E42" s="429"/>
      <c r="F42" s="429"/>
      <c r="G42" s="429"/>
      <c r="H42" s="429"/>
      <c r="I42" s="382"/>
      <c r="J42" s="382"/>
      <c r="K42" s="382"/>
      <c r="L42" s="431"/>
      <c r="M42" s="431"/>
      <c r="N42" s="431"/>
      <c r="O42" s="431"/>
      <c r="P42" s="431"/>
      <c r="Q42" s="431"/>
      <c r="R42" s="431"/>
      <c r="S42" s="432"/>
      <c r="T42" s="432"/>
    </row>
    <row r="43" customFormat="false" ht="12.6" hidden="false" customHeight="true" outlineLevel="0" collapsed="false">
      <c r="A43" s="17"/>
      <c r="B43" s="17"/>
      <c r="C43" s="385"/>
      <c r="D43" s="385"/>
      <c r="E43" s="385"/>
      <c r="F43" s="385"/>
      <c r="G43" s="385"/>
      <c r="H43" s="385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55"/>
      <c r="T43" s="155"/>
    </row>
    <row r="44" customFormat="false" ht="12.6" hidden="false" customHeight="true" outlineLevel="0" collapsed="false">
      <c r="A44" s="17"/>
      <c r="B44" s="17"/>
      <c r="C44" s="433"/>
      <c r="D44" s="433"/>
      <c r="E44" s="433"/>
      <c r="F44" s="433"/>
      <c r="G44" s="433"/>
      <c r="H44" s="433"/>
      <c r="I44" s="17"/>
      <c r="J44" s="17"/>
      <c r="K44" s="17"/>
      <c r="L44" s="17"/>
      <c r="M44" s="17"/>
      <c r="N44" s="17"/>
      <c r="Q44" s="17"/>
      <c r="R44" s="17"/>
      <c r="S44" s="155"/>
      <c r="T44" s="155"/>
    </row>
    <row r="45" customFormat="false" ht="12.6" hidden="false" customHeight="true" outlineLevel="0" collapsed="false">
      <c r="A45" s="17"/>
      <c r="B45" s="17"/>
      <c r="C45" s="385"/>
      <c r="D45" s="385"/>
      <c r="E45" s="385"/>
      <c r="F45" s="385"/>
      <c r="G45" s="385"/>
      <c r="H45" s="385"/>
      <c r="I45" s="17"/>
      <c r="J45" s="17"/>
      <c r="K45" s="17"/>
      <c r="L45" s="17"/>
      <c r="M45" s="433"/>
      <c r="N45" s="17"/>
      <c r="O45" s="17"/>
      <c r="P45" s="17"/>
      <c r="Q45" s="17"/>
      <c r="R45" s="17"/>
      <c r="S45" s="155"/>
      <c r="T45" s="155"/>
    </row>
    <row r="46" customFormat="false" ht="12.6" hidden="false" customHeight="true" outlineLevel="0" collapsed="false">
      <c r="A46" s="434"/>
      <c r="B46" s="435"/>
      <c r="C46" s="434"/>
      <c r="D46" s="436"/>
      <c r="E46" s="436"/>
      <c r="F46" s="436"/>
      <c r="G46" s="436"/>
      <c r="H46" s="434"/>
      <c r="I46" s="17"/>
      <c r="J46" s="17"/>
      <c r="K46" s="17"/>
      <c r="L46" s="17"/>
      <c r="M46" s="17"/>
      <c r="N46" s="17"/>
      <c r="O46" s="436"/>
      <c r="P46" s="17"/>
      <c r="Q46" s="17"/>
      <c r="R46" s="17"/>
      <c r="S46" s="155"/>
      <c r="T46" s="155"/>
    </row>
    <row r="47" customFormat="false" ht="12.75" hidden="false" customHeight="false" outlineLevel="0" collapsed="false">
      <c r="A47" s="155"/>
      <c r="B47" s="155"/>
      <c r="C47" s="437"/>
      <c r="D47" s="437"/>
      <c r="E47" s="437"/>
      <c r="F47" s="437"/>
      <c r="G47" s="437"/>
      <c r="H47" s="437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</row>
    <row r="48" customFormat="false" ht="12.75" hidden="false" customHeight="false" outlineLevel="0" collapsed="false">
      <c r="A48" s="155"/>
      <c r="B48" s="155"/>
      <c r="C48" s="437"/>
      <c r="D48" s="437"/>
      <c r="E48" s="437"/>
      <c r="F48" s="437"/>
      <c r="G48" s="437"/>
      <c r="H48" s="437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</row>
    <row r="49" customFormat="false" ht="12.75" hidden="false" customHeight="false" outlineLevel="0" collapsed="false">
      <c r="A49" s="155"/>
      <c r="B49" s="155"/>
      <c r="C49" s="437"/>
      <c r="D49" s="437"/>
      <c r="E49" s="437"/>
      <c r="F49" s="437"/>
      <c r="G49" s="437"/>
      <c r="H49" s="437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437"/>
      <c r="G50" s="437"/>
      <c r="H50" s="437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437"/>
      <c r="G51" s="437"/>
      <c r="H51" s="437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437"/>
      <c r="G52" s="437"/>
      <c r="H52" s="437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437"/>
      <c r="G53" s="437"/>
      <c r="H53" s="437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437"/>
      <c r="G54" s="437"/>
      <c r="H54" s="437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437"/>
      <c r="G55" s="437"/>
      <c r="H55" s="437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437"/>
      <c r="G56" s="437"/>
      <c r="H56" s="437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437"/>
      <c r="G57" s="437"/>
      <c r="H57" s="437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</row>
    <row r="58" customFormat="false" ht="12.75" hidden="false" customHeight="false" outlineLevel="0" collapsed="false">
      <c r="A58" s="155"/>
      <c r="B58" s="155"/>
      <c r="C58" s="437"/>
      <c r="D58" s="437"/>
      <c r="E58" s="437"/>
      <c r="F58" s="437"/>
      <c r="G58" s="437"/>
      <c r="H58" s="437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</row>
    <row r="59" customFormat="false" ht="12.75" hidden="false" customHeight="false" outlineLevel="0" collapsed="false">
      <c r="A59" s="155"/>
      <c r="B59" s="155"/>
      <c r="C59" s="437"/>
      <c r="D59" s="437"/>
      <c r="E59" s="437"/>
      <c r="F59" s="437"/>
      <c r="G59" s="437"/>
      <c r="H59" s="437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</row>
    <row r="60" customFormat="false" ht="12.75" hidden="false" customHeight="false" outlineLevel="0" collapsed="false">
      <c r="A60" s="155"/>
      <c r="B60" s="155"/>
      <c r="C60" s="437"/>
      <c r="D60" s="437"/>
      <c r="E60" s="437"/>
      <c r="F60" s="437"/>
      <c r="G60" s="437"/>
      <c r="H60" s="437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</row>
    <row r="61" customFormat="false" ht="12.75" hidden="false" customHeight="false" outlineLevel="0" collapsed="false">
      <c r="A61" s="155"/>
      <c r="B61" s="155"/>
      <c r="C61" s="437"/>
      <c r="D61" s="437"/>
      <c r="E61" s="437"/>
      <c r="F61" s="437"/>
      <c r="G61" s="437"/>
      <c r="H61" s="437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</row>
    <row r="62" customFormat="false" ht="12.75" hidden="false" customHeight="false" outlineLevel="0" collapsed="false">
      <c r="A62" s="155"/>
      <c r="B62" s="155"/>
      <c r="C62" s="437"/>
      <c r="D62" s="437"/>
      <c r="E62" s="437"/>
      <c r="F62" s="437"/>
      <c r="G62" s="437"/>
      <c r="H62" s="437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</row>
  </sheetData>
  <sheetProtection sheet="true" password="cc7e" objects="true" scenarios="true"/>
  <printOptions headings="false" gridLines="false" gridLinesSet="true" horizontalCentered="false" verticalCentered="false"/>
  <pageMargins left="0.551388888888889" right="0.433333333333333" top="0.905555555555556" bottom="0.551388888888889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tru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9" min="6" style="0" width="4.7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5" min="12" style="0" width="4.7"/>
    <col collapsed="false" customWidth="true" hidden="true" outlineLevel="0" max="16" min="16" style="0" width="9.14"/>
  </cols>
  <sheetData>
    <row r="1" customFormat="false" ht="12.6" hidden="false" customHeight="true" outlineLevel="0" collapsed="false">
      <c r="A1" s="17"/>
      <c r="B1" s="17"/>
      <c r="C1" s="17"/>
      <c r="D1" s="17"/>
      <c r="E1" s="17" t="str">
        <f aca="false">SUM!J4</f>
        <v>   LČR LS Hořice v P.</v>
      </c>
      <c r="F1" s="17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17"/>
      <c r="D2" s="17"/>
      <c r="E2" s="17" t="n">
        <f aca="false">SUM!J8</f>
        <v>0</v>
      </c>
      <c r="F2" s="17"/>
      <c r="G2" s="4"/>
      <c r="H2" s="4"/>
      <c r="I2" s="4"/>
      <c r="J2" s="17"/>
      <c r="K2" s="17"/>
      <c r="L2" s="17"/>
      <c r="M2" s="4"/>
      <c r="N2" s="375" t="n">
        <f aca="false">SUM!J3</f>
        <v>0</v>
      </c>
      <c r="O2" s="17"/>
      <c r="P2" s="385" t="n">
        <f aca="false">SUM!K3</f>
        <v>0</v>
      </c>
      <c r="Q2" s="4"/>
      <c r="R2" s="12"/>
    </row>
    <row r="3" customFormat="false" ht="12.95" hidden="false" customHeight="true" outlineLevel="0" collapsed="false">
      <c r="A3" s="17"/>
      <c r="B3" s="17"/>
      <c r="C3" s="17"/>
      <c r="D3" s="17"/>
      <c r="E3" s="385"/>
      <c r="F3" s="4"/>
      <c r="G3" s="17"/>
      <c r="H3" s="17"/>
      <c r="I3" s="17"/>
      <c r="J3" s="394"/>
      <c r="K3" s="394"/>
      <c r="L3" s="394"/>
      <c r="M3" s="394"/>
      <c r="N3" s="394"/>
      <c r="O3" s="394"/>
      <c r="P3" s="4"/>
      <c r="Q3" s="4"/>
      <c r="R3" s="12"/>
    </row>
    <row r="4" customFormat="false" ht="12.6" hidden="false" customHeight="true" outlineLevel="0" collapsed="false">
      <c r="A4" s="17"/>
      <c r="B4" s="17"/>
      <c r="C4" s="17"/>
      <c r="D4" s="17"/>
      <c r="E4" s="385"/>
      <c r="F4" s="17"/>
      <c r="G4" s="17"/>
      <c r="H4" s="17"/>
      <c r="I4" s="17"/>
      <c r="J4" s="394"/>
      <c r="K4" s="394"/>
      <c r="L4" s="394"/>
      <c r="M4" s="394"/>
      <c r="N4" s="394"/>
      <c r="O4" s="394"/>
      <c r="P4" s="4"/>
      <c r="Q4" s="4"/>
      <c r="R4" s="12"/>
    </row>
    <row r="5" customFormat="false" ht="14.1" hidden="false" customHeight="true" outlineLevel="0" collapsed="false">
      <c r="A5" s="17"/>
      <c r="B5" s="17"/>
      <c r="C5" s="17"/>
      <c r="D5" s="17"/>
      <c r="E5" s="385"/>
      <c r="F5" s="439"/>
      <c r="G5" s="17"/>
      <c r="H5" s="17"/>
      <c r="I5" s="17"/>
      <c r="J5" s="4"/>
      <c r="K5" s="4"/>
      <c r="L5" s="4"/>
      <c r="M5" s="4"/>
      <c r="N5" s="4"/>
      <c r="O5" s="4"/>
      <c r="P5" s="4"/>
      <c r="Q5" s="4"/>
      <c r="R5" s="12"/>
    </row>
    <row r="6" customFormat="false" ht="12.95" hidden="false" customHeight="true" outlineLevel="0" collapsed="false">
      <c r="B6" s="440"/>
      <c r="C6" s="441" t="s">
        <v>0</v>
      </c>
      <c r="D6" s="441"/>
      <c r="E6" s="441"/>
      <c r="F6" s="442" t="n">
        <f aca="false">IF(SUM!M7="OK",0,"CHYBA")</f>
        <v>0</v>
      </c>
      <c r="G6" s="441"/>
      <c r="H6" s="441"/>
      <c r="I6" s="433"/>
      <c r="J6" s="433"/>
      <c r="K6" s="433"/>
      <c r="L6" s="433"/>
      <c r="M6" s="433"/>
      <c r="N6" s="433"/>
      <c r="O6" s="433"/>
      <c r="P6" s="4"/>
      <c r="Q6" s="4"/>
      <c r="R6" s="12"/>
    </row>
    <row r="7" customFormat="false" ht="12.95" hidden="false" customHeight="true" outlineLevel="0" collapsed="false">
      <c r="B7" s="441"/>
      <c r="C7" s="441"/>
      <c r="D7" s="441"/>
      <c r="E7" s="441"/>
      <c r="F7" s="441"/>
      <c r="G7" s="441"/>
      <c r="H7" s="441"/>
      <c r="I7" s="433"/>
      <c r="J7" s="433"/>
      <c r="K7" s="433"/>
      <c r="L7" s="433"/>
      <c r="M7" s="385" t="s">
        <v>30</v>
      </c>
      <c r="N7" s="433"/>
      <c r="O7" s="433"/>
      <c r="P7" s="4"/>
      <c r="Q7" s="204"/>
      <c r="R7" s="12"/>
    </row>
    <row r="8" customFormat="false" ht="12.95" hidden="false" customHeight="true" outlineLevel="0" collapsed="false">
      <c r="B8" s="429" t="s">
        <v>93</v>
      </c>
      <c r="C8" s="429" t="s">
        <v>45</v>
      </c>
      <c r="D8" s="429" t="s">
        <v>46</v>
      </c>
      <c r="E8" s="441" t="s">
        <v>27</v>
      </c>
      <c r="F8" s="385" t="s">
        <v>62</v>
      </c>
      <c r="G8" s="385" t="s">
        <v>94</v>
      </c>
      <c r="H8" s="385" t="s">
        <v>62</v>
      </c>
      <c r="I8" s="385" t="s">
        <v>94</v>
      </c>
      <c r="J8" s="385"/>
      <c r="K8" s="441" t="s">
        <v>27</v>
      </c>
      <c r="L8" s="385" t="s">
        <v>62</v>
      </c>
      <c r="M8" s="385" t="s">
        <v>94</v>
      </c>
      <c r="N8" s="385" t="s">
        <v>62</v>
      </c>
      <c r="O8" s="385" t="s">
        <v>94</v>
      </c>
      <c r="P8" s="4"/>
      <c r="Q8" s="204"/>
      <c r="R8" s="12"/>
    </row>
    <row r="9" customFormat="false" ht="12.95" hidden="false" customHeight="true" outlineLevel="0" collapsed="false">
      <c r="A9" s="441"/>
      <c r="B9" s="441"/>
      <c r="C9" s="441"/>
      <c r="D9" s="441"/>
      <c r="E9" s="441"/>
      <c r="F9" s="385" t="s">
        <v>31</v>
      </c>
      <c r="G9" s="385" t="s">
        <v>31</v>
      </c>
      <c r="H9" s="385" t="s">
        <v>34</v>
      </c>
      <c r="I9" s="385" t="s">
        <v>33</v>
      </c>
      <c r="J9" s="385"/>
      <c r="K9" s="441"/>
      <c r="L9" s="385" t="s">
        <v>31</v>
      </c>
      <c r="M9" s="385" t="s">
        <v>31</v>
      </c>
      <c r="N9" s="385" t="s">
        <v>34</v>
      </c>
      <c r="O9" s="385" t="s">
        <v>33</v>
      </c>
      <c r="P9" s="4"/>
      <c r="Q9" s="4"/>
      <c r="R9" s="12"/>
    </row>
    <row r="10" customFormat="false" ht="12.95" hidden="false" customHeight="true" outlineLevel="0" collapsed="false">
      <c r="A10" s="429" t="n">
        <f aca="false">ROUNDDOWN(B10,0)</f>
        <v>0</v>
      </c>
      <c r="B10" s="429" t="n">
        <f aca="false">SUM!A21</f>
        <v>0</v>
      </c>
      <c r="C10" s="404" t="n">
        <f aca="false">IF(A10=0,0,VLOOKUP(A10,kódy!$E$4:$F$52,2,FALSE()))</f>
        <v>0</v>
      </c>
      <c r="D10" s="429" t="n">
        <f aca="false">(B10-A10)*1000</f>
        <v>0</v>
      </c>
      <c r="E10" s="443" t="n">
        <f aca="false">SUM!B21</f>
        <v>0</v>
      </c>
      <c r="F10" s="429" t="n">
        <f aca="false">SUM!C21</f>
        <v>0</v>
      </c>
      <c r="G10" s="429" t="n">
        <f aca="false">IF(F10&gt;0,SUM!D21,0)</f>
        <v>0</v>
      </c>
      <c r="H10" s="385" t="n">
        <f aca="false">SUM!E21</f>
        <v>0</v>
      </c>
      <c r="I10" s="429" t="n">
        <f aca="false">IF(H10&gt;0,SUM!F21,0)</f>
        <v>0</v>
      </c>
      <c r="J10" s="433"/>
      <c r="K10" s="443" t="n">
        <f aca="false">SUM!J21</f>
        <v>0</v>
      </c>
      <c r="L10" s="429" t="n">
        <f aca="false">SUM!K21</f>
        <v>0</v>
      </c>
      <c r="M10" s="429" t="n">
        <f aca="false">IF(L10&gt;0,SUM!L21,0)</f>
        <v>0</v>
      </c>
      <c r="N10" s="385" t="n">
        <f aca="false">SUM!M21</f>
        <v>0</v>
      </c>
      <c r="O10" s="429" t="n">
        <f aca="false">IF(N10&gt;0,SUM!N21,0)</f>
        <v>0</v>
      </c>
      <c r="P10" s="4"/>
      <c r="Q10" s="4"/>
      <c r="R10" s="12"/>
    </row>
    <row r="11" customFormat="false" ht="12.95" hidden="false" customHeight="true" outlineLevel="0" collapsed="false">
      <c r="A11" s="429" t="n">
        <f aca="false">ROUNDDOWN(B11,0)</f>
        <v>0</v>
      </c>
      <c r="B11" s="429" t="n">
        <f aca="false">SUM!A22</f>
        <v>0</v>
      </c>
      <c r="C11" s="404" t="n">
        <f aca="false">IF(A11=0,0,VLOOKUP(A11,kódy!$E$4:$F$52,2,FALSE()))</f>
        <v>0</v>
      </c>
      <c r="D11" s="429" t="n">
        <f aca="false">(B11-A11)*1000</f>
        <v>0</v>
      </c>
      <c r="E11" s="443" t="n">
        <f aca="false">SUM!B22</f>
        <v>0</v>
      </c>
      <c r="F11" s="429" t="n">
        <f aca="false">SUM!C22</f>
        <v>0</v>
      </c>
      <c r="G11" s="429" t="n">
        <f aca="false">IF(F11&gt;0,SUM!D22,0)</f>
        <v>0</v>
      </c>
      <c r="H11" s="385" t="n">
        <f aca="false">SUM!E22</f>
        <v>0</v>
      </c>
      <c r="I11" s="429" t="n">
        <f aca="false">IF(H11&gt;0,SUM!F22,0)</f>
        <v>0</v>
      </c>
      <c r="J11" s="433"/>
      <c r="K11" s="443" t="n">
        <f aca="false">SUM!J22</f>
        <v>0</v>
      </c>
      <c r="L11" s="429" t="n">
        <f aca="false">SUM!K22</f>
        <v>0</v>
      </c>
      <c r="M11" s="429" t="n">
        <f aca="false">IF(L11&gt;0,SUM!L22,0)</f>
        <v>0</v>
      </c>
      <c r="N11" s="385" t="n">
        <f aca="false">SUM!M22</f>
        <v>0</v>
      </c>
      <c r="O11" s="429" t="n">
        <f aca="false">IF(N11&gt;0,SUM!N22,0)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ROUNDDOWN(B12,0)</f>
        <v>0</v>
      </c>
      <c r="B12" s="429" t="n">
        <f aca="false">SUM!A23</f>
        <v>0</v>
      </c>
      <c r="C12" s="404" t="n">
        <f aca="false">IF(A12=0,0,VLOOKUP(A12,kódy!$E$4:$F$52,2,FALSE()))</f>
        <v>0</v>
      </c>
      <c r="D12" s="429" t="n">
        <f aca="false">(B12-A12)*1000</f>
        <v>0</v>
      </c>
      <c r="E12" s="443" t="n">
        <f aca="false">SUM!B23</f>
        <v>0</v>
      </c>
      <c r="F12" s="429" t="n">
        <f aca="false">SUM!C23</f>
        <v>0</v>
      </c>
      <c r="G12" s="429" t="n">
        <f aca="false">IF(F12&gt;0,SUM!D23,0)</f>
        <v>0</v>
      </c>
      <c r="H12" s="385" t="n">
        <f aca="false">SUM!E23</f>
        <v>0</v>
      </c>
      <c r="I12" s="429" t="n">
        <f aca="false">IF(H12&gt;0,SUM!F23,0)</f>
        <v>0</v>
      </c>
      <c r="J12" s="433"/>
      <c r="K12" s="443" t="n">
        <f aca="false">SUM!J23</f>
        <v>0</v>
      </c>
      <c r="L12" s="429" t="n">
        <f aca="false">SUM!K23</f>
        <v>0</v>
      </c>
      <c r="M12" s="429" t="n">
        <f aca="false">IF(L12&gt;0,SUM!L23,0)</f>
        <v>0</v>
      </c>
      <c r="N12" s="385" t="n">
        <f aca="false">SUM!M23</f>
        <v>0</v>
      </c>
      <c r="O12" s="429" t="n">
        <f aca="false">IF(N12&gt;0,SUM!N23,0)</f>
        <v>0</v>
      </c>
      <c r="P12" s="4"/>
      <c r="Q12" s="4"/>
      <c r="R12" s="12"/>
    </row>
    <row r="13" customFormat="false" ht="13.35" hidden="false" customHeight="true" outlineLevel="0" collapsed="false">
      <c r="A13" s="429" t="n">
        <f aca="false">ROUNDDOWN(B13,0)</f>
        <v>0</v>
      </c>
      <c r="B13" s="429" t="n">
        <f aca="false">SUM!A24</f>
        <v>0</v>
      </c>
      <c r="C13" s="404" t="n">
        <f aca="false">IF(A13=0,0,VLOOKUP(A13,kódy!$E$4:$F$52,2,FALSE()))</f>
        <v>0</v>
      </c>
      <c r="D13" s="429" t="n">
        <f aca="false">(B13-A13)*1000</f>
        <v>0</v>
      </c>
      <c r="E13" s="443" t="n">
        <f aca="false">SUM!B24</f>
        <v>0</v>
      </c>
      <c r="F13" s="429" t="n">
        <f aca="false">SUM!C24</f>
        <v>0</v>
      </c>
      <c r="G13" s="429" t="n">
        <f aca="false">IF(F13&gt;0,SUM!D24,0)</f>
        <v>0</v>
      </c>
      <c r="H13" s="385" t="n">
        <f aca="false">SUM!E24</f>
        <v>0</v>
      </c>
      <c r="I13" s="429" t="n">
        <f aca="false">IF(H13&gt;0,SUM!F24,0)</f>
        <v>0</v>
      </c>
      <c r="J13" s="433"/>
      <c r="K13" s="443" t="n">
        <f aca="false">SUM!J24</f>
        <v>0</v>
      </c>
      <c r="L13" s="429" t="n">
        <f aca="false">SUM!K24</f>
        <v>0</v>
      </c>
      <c r="M13" s="429" t="n">
        <f aca="false">IF(L13&gt;0,SUM!L24,0)</f>
        <v>0</v>
      </c>
      <c r="N13" s="385" t="n">
        <f aca="false">SUM!M24</f>
        <v>0</v>
      </c>
      <c r="O13" s="429" t="n">
        <f aca="false">IF(N13&gt;0,SUM!N24,0)</f>
        <v>0</v>
      </c>
      <c r="P13" s="4"/>
      <c r="Q13" s="4"/>
      <c r="R13" s="12"/>
    </row>
    <row r="14" customFormat="false" ht="13.35" hidden="false" customHeight="true" outlineLevel="0" collapsed="false">
      <c r="A14" s="429" t="n">
        <f aca="false">ROUNDDOWN(B14,0)</f>
        <v>0</v>
      </c>
      <c r="B14" s="429" t="n">
        <f aca="false">SUM!A25</f>
        <v>0</v>
      </c>
      <c r="C14" s="404" t="n">
        <f aca="false">IF(A14=0,0,VLOOKUP(A14,kódy!$E$4:$F$52,2,FALSE()))</f>
        <v>0</v>
      </c>
      <c r="D14" s="429" t="n">
        <f aca="false">(B14-A14)*1000</f>
        <v>0</v>
      </c>
      <c r="E14" s="443" t="n">
        <f aca="false">SUM!B25</f>
        <v>0</v>
      </c>
      <c r="F14" s="429" t="n">
        <f aca="false">SUM!C25</f>
        <v>0</v>
      </c>
      <c r="G14" s="429" t="n">
        <f aca="false">IF(F14&gt;0,SUM!D25,0)</f>
        <v>0</v>
      </c>
      <c r="H14" s="385" t="n">
        <f aca="false">SUM!E25</f>
        <v>0</v>
      </c>
      <c r="I14" s="429" t="n">
        <f aca="false">IF(H14&gt;0,SUM!F25,0)</f>
        <v>0</v>
      </c>
      <c r="J14" s="433"/>
      <c r="K14" s="443" t="n">
        <f aca="false">SUM!J25</f>
        <v>0</v>
      </c>
      <c r="L14" s="429" t="n">
        <f aca="false">SUM!K25</f>
        <v>0</v>
      </c>
      <c r="M14" s="429" t="n">
        <f aca="false">IF(L14&gt;0,SUM!L25,0)</f>
        <v>0</v>
      </c>
      <c r="N14" s="385" t="n">
        <f aca="false">SUM!M25</f>
        <v>0</v>
      </c>
      <c r="O14" s="429" t="n">
        <f aca="false">IF(N14&gt;0,SUM!N25,0)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ROUNDDOWN(B15,0)</f>
        <v>0</v>
      </c>
      <c r="B15" s="429" t="n">
        <f aca="false">SUM!A26</f>
        <v>0</v>
      </c>
      <c r="C15" s="404" t="n">
        <f aca="false">IF(A15=0,0,VLOOKUP(A15,kódy!$E$4:$F$52,2,FALSE()))</f>
        <v>0</v>
      </c>
      <c r="D15" s="429" t="n">
        <f aca="false">(B15-A15)*1000</f>
        <v>0</v>
      </c>
      <c r="E15" s="443" t="n">
        <f aca="false">SUM!B26</f>
        <v>0</v>
      </c>
      <c r="F15" s="429" t="n">
        <f aca="false">SUM!C26</f>
        <v>0</v>
      </c>
      <c r="G15" s="429" t="n">
        <f aca="false">IF(F15&gt;0,SUM!D26,0)</f>
        <v>0</v>
      </c>
      <c r="H15" s="385" t="n">
        <f aca="false">SUM!E26</f>
        <v>0</v>
      </c>
      <c r="I15" s="429" t="n">
        <f aca="false">IF(H15&gt;0,SUM!F26,0)</f>
        <v>0</v>
      </c>
      <c r="J15" s="433"/>
      <c r="K15" s="443" t="n">
        <f aca="false">SUM!J26</f>
        <v>0</v>
      </c>
      <c r="L15" s="429" t="n">
        <f aca="false">SUM!K26</f>
        <v>0</v>
      </c>
      <c r="M15" s="429" t="n">
        <f aca="false">IF(L15&gt;0,SUM!L26,0)</f>
        <v>0</v>
      </c>
      <c r="N15" s="385" t="n">
        <f aca="false">SUM!M26</f>
        <v>0</v>
      </c>
      <c r="O15" s="429" t="n">
        <f aca="false">IF(N15&gt;0,SUM!N26,0)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ROUNDDOWN(B16,0)</f>
        <v>0</v>
      </c>
      <c r="B16" s="429" t="n">
        <f aca="false">SUM!A27</f>
        <v>0</v>
      </c>
      <c r="C16" s="404" t="n">
        <f aca="false">IF(A16=0,0,VLOOKUP(A16,kódy!$E$4:$F$52,2,FALSE()))</f>
        <v>0</v>
      </c>
      <c r="D16" s="429" t="n">
        <f aca="false">(B16-A16)*1000</f>
        <v>0</v>
      </c>
      <c r="E16" s="443" t="n">
        <f aca="false">SUM!B27</f>
        <v>0</v>
      </c>
      <c r="F16" s="429" t="n">
        <f aca="false">SUM!C27</f>
        <v>0</v>
      </c>
      <c r="G16" s="429" t="n">
        <f aca="false">IF(F16&gt;0,SUM!D27,0)</f>
        <v>0</v>
      </c>
      <c r="H16" s="385" t="n">
        <f aca="false">SUM!E27</f>
        <v>0</v>
      </c>
      <c r="I16" s="429" t="n">
        <f aca="false">IF(H16&gt;0,SUM!F27,0)</f>
        <v>0</v>
      </c>
      <c r="J16" s="433"/>
      <c r="K16" s="443" t="n">
        <f aca="false">SUM!J27</f>
        <v>0</v>
      </c>
      <c r="L16" s="429" t="n">
        <f aca="false">SUM!K27</f>
        <v>0</v>
      </c>
      <c r="M16" s="429" t="n">
        <f aca="false">IF(L16&gt;0,SUM!L27,0)</f>
        <v>0</v>
      </c>
      <c r="N16" s="385" t="n">
        <f aca="false">SUM!M27</f>
        <v>0</v>
      </c>
      <c r="O16" s="429" t="n">
        <f aca="false">IF(N16&gt;0,SUM!N27,0)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ROUNDDOWN(B17,0)</f>
        <v>0</v>
      </c>
      <c r="B17" s="429" t="n">
        <f aca="false">SUM!A28</f>
        <v>0</v>
      </c>
      <c r="C17" s="404" t="n">
        <f aca="false">IF(A17=0,0,VLOOKUP(A17,kódy!$E$4:$F$52,2,FALSE()))</f>
        <v>0</v>
      </c>
      <c r="D17" s="429" t="n">
        <f aca="false">(B17-A17)*1000</f>
        <v>0</v>
      </c>
      <c r="E17" s="443" t="n">
        <f aca="false">SUM!B28</f>
        <v>0</v>
      </c>
      <c r="F17" s="429" t="n">
        <f aca="false">SUM!C28</f>
        <v>0</v>
      </c>
      <c r="G17" s="429" t="n">
        <f aca="false">IF(F17&gt;0,SUM!D28,0)</f>
        <v>0</v>
      </c>
      <c r="H17" s="385" t="n">
        <f aca="false">SUM!E28</f>
        <v>0</v>
      </c>
      <c r="I17" s="429" t="n">
        <f aca="false">IF(H17&gt;0,SUM!F28,0)</f>
        <v>0</v>
      </c>
      <c r="J17" s="433"/>
      <c r="K17" s="443" t="n">
        <f aca="false">SUM!J28</f>
        <v>0</v>
      </c>
      <c r="L17" s="429" t="n">
        <f aca="false">SUM!K28</f>
        <v>0</v>
      </c>
      <c r="M17" s="429" t="n">
        <f aca="false">IF(L17&gt;0,SUM!L28,0)</f>
        <v>0</v>
      </c>
      <c r="N17" s="385" t="n">
        <f aca="false">SUM!M28</f>
        <v>0</v>
      </c>
      <c r="O17" s="429" t="n">
        <f aca="false">IF(N17&gt;0,SUM!N28,0)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ROUNDDOWN(B18,0)</f>
        <v>0</v>
      </c>
      <c r="B18" s="429" t="n">
        <f aca="false">SUM!A29</f>
        <v>0</v>
      </c>
      <c r="C18" s="404" t="n">
        <f aca="false">IF(A18=0,0,VLOOKUP(A18,kódy!$E$4:$F$52,2,FALSE()))</f>
        <v>0</v>
      </c>
      <c r="D18" s="429" t="n">
        <f aca="false">(B18-A18)*1000</f>
        <v>0</v>
      </c>
      <c r="E18" s="443" t="n">
        <f aca="false">SUM!B29</f>
        <v>0</v>
      </c>
      <c r="F18" s="429" t="n">
        <f aca="false">SUM!C29</f>
        <v>0</v>
      </c>
      <c r="G18" s="429" t="n">
        <f aca="false">IF(F18&gt;0,SUM!D29,0)</f>
        <v>0</v>
      </c>
      <c r="H18" s="385" t="n">
        <f aca="false">SUM!E29</f>
        <v>0</v>
      </c>
      <c r="I18" s="429" t="n">
        <f aca="false">IF(H18&gt;0,SUM!F29,0)</f>
        <v>0</v>
      </c>
      <c r="J18" s="433"/>
      <c r="K18" s="443" t="n">
        <f aca="false">SUM!J29</f>
        <v>0</v>
      </c>
      <c r="L18" s="429" t="n">
        <f aca="false">SUM!K29</f>
        <v>0</v>
      </c>
      <c r="M18" s="429" t="n">
        <f aca="false">IF(L18&gt;0,SUM!L29,0)</f>
        <v>0</v>
      </c>
      <c r="N18" s="385" t="n">
        <f aca="false">SUM!M29</f>
        <v>0</v>
      </c>
      <c r="O18" s="429" t="n">
        <f aca="false">IF(N18&gt;0,SUM!N29,0)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ROUNDDOWN(B19,0)</f>
        <v>0</v>
      </c>
      <c r="B19" s="429" t="n">
        <f aca="false">SUM!A30</f>
        <v>0</v>
      </c>
      <c r="C19" s="404" t="n">
        <f aca="false">IF(A19=0,0,VLOOKUP(A19,kódy!$E$4:$F$52,2,FALSE()))</f>
        <v>0</v>
      </c>
      <c r="D19" s="429" t="n">
        <f aca="false">(B19-A19)*1000</f>
        <v>0</v>
      </c>
      <c r="E19" s="443" t="n">
        <f aca="false">SUM!B30</f>
        <v>0</v>
      </c>
      <c r="F19" s="429" t="n">
        <f aca="false">SUM!C30</f>
        <v>0</v>
      </c>
      <c r="G19" s="429" t="n">
        <f aca="false">IF(F19&gt;0,SUM!D30,0)</f>
        <v>0</v>
      </c>
      <c r="H19" s="385" t="n">
        <f aca="false">SUM!E30</f>
        <v>0</v>
      </c>
      <c r="I19" s="429" t="n">
        <f aca="false">IF(H19&gt;0,SUM!F30,0)</f>
        <v>0</v>
      </c>
      <c r="J19" s="433"/>
      <c r="K19" s="443" t="n">
        <f aca="false">SUM!J30</f>
        <v>0</v>
      </c>
      <c r="L19" s="429" t="n">
        <f aca="false">SUM!K30</f>
        <v>0</v>
      </c>
      <c r="M19" s="429" t="n">
        <f aca="false">IF(L19&gt;0,SUM!L30,0)</f>
        <v>0</v>
      </c>
      <c r="N19" s="385" t="n">
        <f aca="false">SUM!M30</f>
        <v>0</v>
      </c>
      <c r="O19" s="429" t="n">
        <f aca="false">IF(N19&gt;0,SUM!N30,0)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ROUNDDOWN(B20,0)</f>
        <v>0</v>
      </c>
      <c r="B20" s="429" t="n">
        <f aca="false">SUM!A31</f>
        <v>0</v>
      </c>
      <c r="C20" s="404" t="n">
        <f aca="false">IF(A20=0,0,VLOOKUP(A20,kódy!$E$4:$F$52,2,FALSE()))</f>
        <v>0</v>
      </c>
      <c r="D20" s="429" t="n">
        <f aca="false">(B20-A20)*1000</f>
        <v>0</v>
      </c>
      <c r="E20" s="443" t="n">
        <f aca="false">SUM!B31</f>
        <v>0</v>
      </c>
      <c r="F20" s="429" t="n">
        <f aca="false">SUM!C31</f>
        <v>0</v>
      </c>
      <c r="G20" s="429" t="n">
        <f aca="false">IF(F20&gt;0,SUM!D31,0)</f>
        <v>0</v>
      </c>
      <c r="H20" s="385" t="n">
        <f aca="false">SUM!E31</f>
        <v>0</v>
      </c>
      <c r="I20" s="429" t="n">
        <f aca="false">IF(H20&gt;0,SUM!F31,0)</f>
        <v>0</v>
      </c>
      <c r="J20" s="433"/>
      <c r="K20" s="443" t="n">
        <f aca="false">SUM!J31</f>
        <v>0</v>
      </c>
      <c r="L20" s="429" t="n">
        <f aca="false">SUM!K31</f>
        <v>0</v>
      </c>
      <c r="M20" s="429" t="n">
        <f aca="false">IF(L20&gt;0,SUM!L31,0)</f>
        <v>0</v>
      </c>
      <c r="N20" s="385" t="n">
        <f aca="false">SUM!M31</f>
        <v>0</v>
      </c>
      <c r="O20" s="429" t="n">
        <f aca="false">IF(N20&gt;0,SUM!N31,0)</f>
        <v>0</v>
      </c>
      <c r="P20" s="4"/>
      <c r="Q20" s="4"/>
      <c r="R20" s="12"/>
    </row>
    <row r="21" customFormat="false" ht="12.95" hidden="false" customHeight="true" outlineLevel="0" collapsed="false">
      <c r="A21" s="429" t="n">
        <f aca="false">ROUNDDOWN(B21,0)</f>
        <v>0</v>
      </c>
      <c r="B21" s="429" t="n">
        <f aca="false">SUM!A32</f>
        <v>0</v>
      </c>
      <c r="C21" s="404" t="n">
        <f aca="false">IF(A21=0,0,VLOOKUP(A21,kódy!$E$4:$F$52,2,FALSE()))</f>
        <v>0</v>
      </c>
      <c r="D21" s="429" t="n">
        <f aca="false">(B21-A21)*1000</f>
        <v>0</v>
      </c>
      <c r="E21" s="443" t="n">
        <f aca="false">SUM!B32</f>
        <v>0</v>
      </c>
      <c r="F21" s="429" t="n">
        <f aca="false">SUM!C32</f>
        <v>0</v>
      </c>
      <c r="G21" s="429" t="n">
        <f aca="false">IF(F21&gt;0,SUM!D32,0)</f>
        <v>0</v>
      </c>
      <c r="H21" s="385" t="n">
        <f aca="false">SUM!E32</f>
        <v>0</v>
      </c>
      <c r="I21" s="429" t="n">
        <f aca="false">IF(H21&gt;0,SUM!F32,0)</f>
        <v>0</v>
      </c>
      <c r="J21" s="433"/>
      <c r="K21" s="443" t="n">
        <f aca="false">SUM!J32</f>
        <v>0</v>
      </c>
      <c r="L21" s="429" t="n">
        <f aca="false">SUM!K32</f>
        <v>0</v>
      </c>
      <c r="M21" s="429" t="n">
        <f aca="false">IF(L21&gt;0,SUM!L32,0)</f>
        <v>0</v>
      </c>
      <c r="N21" s="385" t="n">
        <f aca="false">SUM!M32</f>
        <v>0</v>
      </c>
      <c r="O21" s="429" t="n">
        <f aca="false">IF(N21&gt;0,SUM!N32,0)</f>
        <v>0</v>
      </c>
      <c r="P21" s="4"/>
      <c r="Q21" s="4"/>
      <c r="R21" s="12"/>
    </row>
    <row r="22" customFormat="false" ht="12.95" hidden="false" customHeight="true" outlineLevel="0" collapsed="false">
      <c r="A22" s="429" t="n">
        <f aca="false">ROUNDDOWN(B22,0)</f>
        <v>0</v>
      </c>
      <c r="B22" s="429" t="n">
        <f aca="false">SUM!A33</f>
        <v>0</v>
      </c>
      <c r="C22" s="404" t="n">
        <f aca="false">IF(A22=0,0,VLOOKUP(A22,kódy!$E$4:$F$52,2,FALSE()))</f>
        <v>0</v>
      </c>
      <c r="D22" s="429" t="n">
        <f aca="false">(B22-A22)*1000</f>
        <v>0</v>
      </c>
      <c r="E22" s="443" t="n">
        <f aca="false">SUM!B33</f>
        <v>0</v>
      </c>
      <c r="F22" s="429" t="n">
        <f aca="false">SUM!C33</f>
        <v>0</v>
      </c>
      <c r="G22" s="429" t="n">
        <f aca="false">IF(F22&gt;0,SUM!D33,0)</f>
        <v>0</v>
      </c>
      <c r="H22" s="385" t="n">
        <f aca="false">SUM!E33</f>
        <v>0</v>
      </c>
      <c r="I22" s="429" t="n">
        <f aca="false">IF(H22&gt;0,SUM!F33,0)</f>
        <v>0</v>
      </c>
      <c r="J22" s="433"/>
      <c r="K22" s="443" t="n">
        <f aca="false">SUM!J33</f>
        <v>0</v>
      </c>
      <c r="L22" s="429" t="n">
        <f aca="false">SUM!K33</f>
        <v>0</v>
      </c>
      <c r="M22" s="429" t="n">
        <f aca="false">IF(L22&gt;0,SUM!L33,0)</f>
        <v>0</v>
      </c>
      <c r="N22" s="385" t="n">
        <f aca="false">SUM!M33</f>
        <v>0</v>
      </c>
      <c r="O22" s="429" t="n">
        <f aca="false">IF(N22&gt;0,SUM!N33,0)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ROUNDDOWN(B23,0)</f>
        <v>0</v>
      </c>
      <c r="B23" s="429" t="n">
        <f aca="false">SUM!A34</f>
        <v>0</v>
      </c>
      <c r="C23" s="404" t="n">
        <f aca="false">IF(A23=0,0,VLOOKUP(A23,kódy!$E$4:$F$52,2,FALSE()))</f>
        <v>0</v>
      </c>
      <c r="D23" s="429" t="n">
        <f aca="false">(B23-A23)*1000</f>
        <v>0</v>
      </c>
      <c r="E23" s="443" t="n">
        <f aca="false">SUM!B34</f>
        <v>0</v>
      </c>
      <c r="F23" s="429" t="n">
        <f aca="false">SUM!C34</f>
        <v>0</v>
      </c>
      <c r="G23" s="429" t="n">
        <f aca="false">IF(F23&gt;0,SUM!D34,0)</f>
        <v>0</v>
      </c>
      <c r="H23" s="385" t="n">
        <f aca="false">SUM!E34</f>
        <v>0</v>
      </c>
      <c r="I23" s="429" t="n">
        <f aca="false">IF(H23&gt;0,SUM!F34,0)</f>
        <v>0</v>
      </c>
      <c r="J23" s="433"/>
      <c r="K23" s="443" t="n">
        <f aca="false">SUM!J34</f>
        <v>0</v>
      </c>
      <c r="L23" s="429" t="n">
        <f aca="false">SUM!K34</f>
        <v>0</v>
      </c>
      <c r="M23" s="429" t="n">
        <f aca="false">IF(L23&gt;0,SUM!L34,0)</f>
        <v>0</v>
      </c>
      <c r="N23" s="385" t="n">
        <f aca="false">SUM!M34</f>
        <v>0</v>
      </c>
      <c r="O23" s="429" t="n">
        <f aca="false">IF(N23&gt;0,SUM!N34,0)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ROUNDDOWN(B24,0)</f>
        <v>0</v>
      </c>
      <c r="B24" s="429" t="n">
        <f aca="false">SUM!A35</f>
        <v>0</v>
      </c>
      <c r="C24" s="404" t="n">
        <f aca="false">IF(A24=0,0,VLOOKUP(A24,kódy!$E$4:$F$52,2,FALSE()))</f>
        <v>0</v>
      </c>
      <c r="D24" s="429" t="n">
        <f aca="false">(B24-A24)*1000</f>
        <v>0</v>
      </c>
      <c r="E24" s="443" t="n">
        <f aca="false">SUM!B35</f>
        <v>0</v>
      </c>
      <c r="F24" s="429" t="n">
        <f aca="false">SUM!C35</f>
        <v>0</v>
      </c>
      <c r="G24" s="429" t="n">
        <f aca="false">IF(F24&gt;0,SUM!D35,0)</f>
        <v>0</v>
      </c>
      <c r="H24" s="385" t="n">
        <f aca="false">SUM!E35</f>
        <v>0</v>
      </c>
      <c r="I24" s="429" t="n">
        <f aca="false">IF(H24&gt;0,SUM!F35,0)</f>
        <v>0</v>
      </c>
      <c r="J24" s="433"/>
      <c r="K24" s="443" t="n">
        <f aca="false">SUM!J35</f>
        <v>0</v>
      </c>
      <c r="L24" s="429" t="n">
        <f aca="false">SUM!K35</f>
        <v>0</v>
      </c>
      <c r="M24" s="429" t="n">
        <f aca="false">IF(L24&gt;0,SUM!L35,0)</f>
        <v>0</v>
      </c>
      <c r="N24" s="385" t="n">
        <f aca="false">SUM!M35</f>
        <v>0</v>
      </c>
      <c r="O24" s="429" t="n">
        <f aca="false">IF(N24&gt;0,SUM!N35,0)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ROUNDDOWN(B25,0)</f>
        <v>0</v>
      </c>
      <c r="B25" s="429" t="n">
        <f aca="false">SUM!A36</f>
        <v>0</v>
      </c>
      <c r="C25" s="404" t="n">
        <f aca="false">IF(A25=0,0,VLOOKUP(A25,kódy!$E$4:$F$52,2,FALSE()))</f>
        <v>0</v>
      </c>
      <c r="D25" s="429" t="n">
        <f aca="false">(B25-A25)*1000</f>
        <v>0</v>
      </c>
      <c r="E25" s="443" t="n">
        <f aca="false">SUM!B36</f>
        <v>0</v>
      </c>
      <c r="F25" s="429" t="n">
        <f aca="false">SUM!C36</f>
        <v>0</v>
      </c>
      <c r="G25" s="429" t="n">
        <f aca="false">IF(F25&gt;0,SUM!D36,0)</f>
        <v>0</v>
      </c>
      <c r="H25" s="385" t="n">
        <f aca="false">SUM!E36</f>
        <v>0</v>
      </c>
      <c r="I25" s="429" t="n">
        <f aca="false">IF(H25&gt;0,SUM!F36,0)</f>
        <v>0</v>
      </c>
      <c r="J25" s="433"/>
      <c r="K25" s="443" t="n">
        <f aca="false">SUM!J36</f>
        <v>0</v>
      </c>
      <c r="L25" s="429" t="n">
        <f aca="false">SUM!K36</f>
        <v>0</v>
      </c>
      <c r="M25" s="429" t="n">
        <f aca="false">IF(L25&gt;0,SUM!L36,0)</f>
        <v>0</v>
      </c>
      <c r="N25" s="385" t="n">
        <f aca="false">SUM!M36</f>
        <v>0</v>
      </c>
      <c r="O25" s="429" t="n">
        <f aca="false">IF(N25&gt;0,SUM!N36,0)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ROUNDDOWN(B26,0)</f>
        <v>0</v>
      </c>
      <c r="B26" s="429" t="n">
        <f aca="false">SUM!A37</f>
        <v>0</v>
      </c>
      <c r="C26" s="404" t="n">
        <f aca="false">IF(A26=0,0,VLOOKUP(A26,kódy!$E$4:$F$52,2,FALSE()))</f>
        <v>0</v>
      </c>
      <c r="D26" s="429" t="n">
        <f aca="false">(B26-A26)*1000</f>
        <v>0</v>
      </c>
      <c r="E26" s="443" t="n">
        <f aca="false">SUM!B37</f>
        <v>0</v>
      </c>
      <c r="F26" s="429" t="n">
        <f aca="false">SUM!C37</f>
        <v>0</v>
      </c>
      <c r="G26" s="429" t="n">
        <f aca="false">IF(F26&gt;0,SUM!D37,0)</f>
        <v>0</v>
      </c>
      <c r="H26" s="385" t="n">
        <f aca="false">SUM!E37</f>
        <v>0</v>
      </c>
      <c r="I26" s="429" t="n">
        <f aca="false">IF(H26&gt;0,SUM!F37,0)</f>
        <v>0</v>
      </c>
      <c r="J26" s="433"/>
      <c r="K26" s="443" t="n">
        <f aca="false">SUM!J37</f>
        <v>0</v>
      </c>
      <c r="L26" s="429" t="n">
        <f aca="false">SUM!K37</f>
        <v>0</v>
      </c>
      <c r="M26" s="429" t="n">
        <f aca="false">IF(L26&gt;0,SUM!L37,0)</f>
        <v>0</v>
      </c>
      <c r="N26" s="385" t="n">
        <f aca="false">SUM!M37</f>
        <v>0</v>
      </c>
      <c r="O26" s="429" t="n">
        <f aca="false">IF(N26&gt;0,SUM!N37,0)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ROUNDDOWN(B27,0)</f>
        <v>0</v>
      </c>
      <c r="B27" s="429" t="n">
        <f aca="false">SUM!A38</f>
        <v>0</v>
      </c>
      <c r="C27" s="404" t="n">
        <f aca="false">IF(A27=0,0,VLOOKUP(A27,kódy!$E$4:$F$52,2,FALSE()))</f>
        <v>0</v>
      </c>
      <c r="D27" s="429" t="n">
        <f aca="false">(B27-A27)*1000</f>
        <v>0</v>
      </c>
      <c r="E27" s="443" t="n">
        <f aca="false">SUM!B38</f>
        <v>0</v>
      </c>
      <c r="F27" s="429" t="n">
        <f aca="false">SUM!C38</f>
        <v>0</v>
      </c>
      <c r="G27" s="429" t="n">
        <f aca="false">IF(F27&gt;0,SUM!D38,0)</f>
        <v>0</v>
      </c>
      <c r="H27" s="385" t="n">
        <f aca="false">SUM!E38</f>
        <v>0</v>
      </c>
      <c r="I27" s="429" t="n">
        <f aca="false">IF(H27&gt;0,SUM!F38,0)</f>
        <v>0</v>
      </c>
      <c r="J27" s="433"/>
      <c r="K27" s="443" t="n">
        <f aca="false">SUM!J38</f>
        <v>0</v>
      </c>
      <c r="L27" s="429" t="n">
        <f aca="false">SUM!K38</f>
        <v>0</v>
      </c>
      <c r="M27" s="429" t="n">
        <f aca="false">IF(L27&gt;0,SUM!L38,0)</f>
        <v>0</v>
      </c>
      <c r="N27" s="385" t="n">
        <f aca="false">SUM!M38</f>
        <v>0</v>
      </c>
      <c r="O27" s="429" t="n">
        <f aca="false">IF(N27&gt;0,SUM!N38,0)</f>
        <v>0</v>
      </c>
      <c r="P27" s="4"/>
      <c r="Q27" s="4"/>
      <c r="R27" s="12"/>
    </row>
    <row r="28" customFormat="false" ht="13.35" hidden="false" customHeight="true" outlineLevel="0" collapsed="false">
      <c r="A28" s="429" t="n">
        <f aca="false">ROUNDDOWN(B28,0)</f>
        <v>0</v>
      </c>
      <c r="B28" s="429" t="n">
        <f aca="false">SUM!A39</f>
        <v>0</v>
      </c>
      <c r="C28" s="404" t="n">
        <f aca="false">IF(A28=0,0,VLOOKUP(A28,kódy!$E$4:$F$52,2,FALSE()))</f>
        <v>0</v>
      </c>
      <c r="D28" s="429" t="n">
        <f aca="false">(B28-A28)*1000</f>
        <v>0</v>
      </c>
      <c r="E28" s="443" t="n">
        <f aca="false">SUM!B39</f>
        <v>0</v>
      </c>
      <c r="F28" s="429" t="n">
        <f aca="false">SUM!C39</f>
        <v>0</v>
      </c>
      <c r="G28" s="429" t="n">
        <f aca="false">IF(F28&gt;0,SUM!D39,0)</f>
        <v>0</v>
      </c>
      <c r="H28" s="385" t="n">
        <f aca="false">SUM!E39</f>
        <v>0</v>
      </c>
      <c r="I28" s="429" t="n">
        <f aca="false">IF(H28&gt;0,SUM!F39,0)</f>
        <v>0</v>
      </c>
      <c r="J28" s="433"/>
      <c r="K28" s="443" t="n">
        <f aca="false">SUM!J39</f>
        <v>0</v>
      </c>
      <c r="L28" s="429" t="n">
        <f aca="false">SUM!K39</f>
        <v>0</v>
      </c>
      <c r="M28" s="429" t="n">
        <f aca="false">IF(L28&gt;0,SUM!L39,0)</f>
        <v>0</v>
      </c>
      <c r="N28" s="385" t="n">
        <f aca="false">SUM!M39</f>
        <v>0</v>
      </c>
      <c r="O28" s="429" t="n">
        <f aca="false">IF(N28&gt;0,SUM!N39,0)</f>
        <v>0</v>
      </c>
      <c r="P28" s="4"/>
      <c r="Q28" s="4"/>
      <c r="R28" s="12"/>
    </row>
    <row r="29" customFormat="false" ht="13.35" hidden="false" customHeight="true" outlineLevel="0" collapsed="false">
      <c r="A29" s="429" t="n">
        <f aca="false">ROUNDDOWN(B29,0)</f>
        <v>0</v>
      </c>
      <c r="B29" s="429" t="n">
        <f aca="false">SUM!A40</f>
        <v>0</v>
      </c>
      <c r="C29" s="404" t="n">
        <f aca="false">IF(A29=0,0,VLOOKUP(A29,kódy!$E$4:$F$52,2,FALSE()))</f>
        <v>0</v>
      </c>
      <c r="D29" s="429" t="n">
        <f aca="false">(B29-A29)*1000</f>
        <v>0</v>
      </c>
      <c r="E29" s="443" t="n">
        <f aca="false">SUM!B40</f>
        <v>0</v>
      </c>
      <c r="F29" s="429" t="n">
        <f aca="false">SUM!C40</f>
        <v>0</v>
      </c>
      <c r="G29" s="429" t="n">
        <f aca="false">IF(F29&gt;0,SUM!D40,0)</f>
        <v>0</v>
      </c>
      <c r="H29" s="385" t="n">
        <f aca="false">SUM!E40</f>
        <v>0</v>
      </c>
      <c r="I29" s="429" t="n">
        <f aca="false">IF(H29&gt;0,SUM!F40,0)</f>
        <v>0</v>
      </c>
      <c r="J29" s="433"/>
      <c r="K29" s="443" t="n">
        <f aca="false">SUM!J40</f>
        <v>0</v>
      </c>
      <c r="L29" s="429" t="n">
        <f aca="false">SUM!K40</f>
        <v>0</v>
      </c>
      <c r="M29" s="429" t="n">
        <f aca="false">IF(L29&gt;0,SUM!L40,0)</f>
        <v>0</v>
      </c>
      <c r="N29" s="385" t="n">
        <f aca="false">SUM!M40</f>
        <v>0</v>
      </c>
      <c r="O29" s="429" t="n">
        <f aca="false">IF(N29&gt;0,SUM!N40,0)</f>
        <v>0</v>
      </c>
      <c r="P29" s="4"/>
      <c r="Q29" s="4"/>
      <c r="R29" s="12"/>
    </row>
    <row r="30" customFormat="false" ht="13.35" hidden="false" customHeight="true" outlineLevel="0" collapsed="false">
      <c r="A30" s="441"/>
      <c r="B30" s="441"/>
      <c r="C30" s="441" t="str">
        <f aca="false">SUM!A41</f>
        <v>SUM</v>
      </c>
      <c r="D30" s="444" t="n">
        <f aca="false">SUM!B41</f>
        <v>0</v>
      </c>
      <c r="E30" s="444"/>
      <c r="F30" s="429" t="n">
        <f aca="false">SUM!C41</f>
        <v>0</v>
      </c>
      <c r="G30" s="429"/>
      <c r="H30" s="429" t="n">
        <f aca="false">SUM!E41</f>
        <v>0</v>
      </c>
      <c r="I30" s="429"/>
      <c r="J30" s="433"/>
      <c r="K30" s="385"/>
      <c r="L30" s="429"/>
      <c r="M30" s="433"/>
      <c r="N30" s="433"/>
      <c r="O30" s="433"/>
      <c r="P30" s="4"/>
      <c r="Q30" s="4"/>
      <c r="R30" s="12"/>
    </row>
    <row r="31" customFormat="false" ht="13.35" hidden="false" customHeight="true" outlineLevel="0" collapsed="false">
      <c r="A31" s="441"/>
      <c r="B31" s="441"/>
      <c r="C31" s="441"/>
      <c r="D31" s="441"/>
      <c r="E31" s="441"/>
      <c r="F31" s="441"/>
      <c r="G31" s="441"/>
      <c r="H31" s="441"/>
      <c r="I31" s="433"/>
      <c r="J31" s="433"/>
      <c r="K31" s="433"/>
      <c r="L31" s="433"/>
      <c r="M31" s="433"/>
      <c r="N31" s="433"/>
      <c r="O31" s="433"/>
      <c r="P31" s="4"/>
      <c r="Q31" s="4"/>
      <c r="R31" s="12"/>
    </row>
    <row r="32" customFormat="false" ht="12.95" hidden="false" customHeight="true" outlineLevel="0" collapsed="false">
      <c r="B32" s="441"/>
      <c r="C32" s="17" t="n">
        <f aca="false">IF(G32&gt;0,"Počet listů kulatiny:",0)</f>
        <v>0</v>
      </c>
      <c r="D32" s="441"/>
      <c r="E32" s="441"/>
      <c r="G32" s="429" t="n">
        <f aca="false">SUM!C4</f>
        <v>0</v>
      </c>
      <c r="H32" s="441"/>
      <c r="I32" s="433"/>
      <c r="J32" s="433"/>
      <c r="K32" s="433"/>
      <c r="L32" s="433"/>
      <c r="M32" s="433"/>
      <c r="N32" s="433"/>
      <c r="O32" s="433"/>
      <c r="P32" s="4"/>
      <c r="Q32" s="4"/>
      <c r="R32" s="12"/>
    </row>
    <row r="33" customFormat="false" ht="12.95" hidden="false" customHeight="true" outlineLevel="0" collapsed="false">
      <c r="B33" s="441"/>
      <c r="C33" s="17" t="n">
        <f aca="false">IF(G33&gt;0,"Počet listů SK+tyč+rov:",0)</f>
        <v>0</v>
      </c>
      <c r="D33" s="441"/>
      <c r="E33" s="441"/>
      <c r="G33" s="429" t="n">
        <f aca="false">SUM!C8</f>
        <v>0</v>
      </c>
      <c r="H33" s="441"/>
      <c r="I33" s="433"/>
      <c r="J33" s="433"/>
      <c r="K33" s="433"/>
      <c r="L33" s="433"/>
      <c r="M33" s="433"/>
      <c r="N33" s="433"/>
      <c r="O33" s="433"/>
      <c r="P33" s="4"/>
      <c r="Q33" s="4"/>
      <c r="R33" s="12"/>
    </row>
    <row r="34" customFormat="false" ht="12.95" hidden="false" customHeight="true" outlineLevel="0" collapsed="false">
      <c r="A34" s="441"/>
      <c r="B34" s="441"/>
      <c r="C34" s="441"/>
      <c r="D34" s="441"/>
      <c r="E34" s="441"/>
      <c r="F34" s="441"/>
      <c r="G34" s="441"/>
      <c r="H34" s="441"/>
      <c r="I34" s="433"/>
      <c r="J34" s="433"/>
      <c r="K34" s="433"/>
      <c r="L34" s="433"/>
      <c r="M34" s="433"/>
      <c r="N34" s="433"/>
      <c r="O34" s="433"/>
      <c r="P34" s="4"/>
      <c r="Q34" s="4"/>
      <c r="R34" s="12"/>
    </row>
    <row r="35" customFormat="false" ht="13.35" hidden="false" customHeight="true" outlineLevel="0" collapsed="false">
      <c r="A35" s="441"/>
      <c r="B35" s="441"/>
      <c r="C35" s="441"/>
      <c r="D35" s="441"/>
      <c r="E35" s="441"/>
      <c r="F35" s="441"/>
      <c r="G35" s="441"/>
      <c r="H35" s="441"/>
      <c r="I35" s="445"/>
      <c r="J35" s="445"/>
      <c r="K35" s="445"/>
      <c r="L35" s="445"/>
      <c r="M35" s="445"/>
      <c r="N35" s="445"/>
      <c r="O35" s="445"/>
      <c r="P35" s="4"/>
      <c r="Q35" s="4"/>
      <c r="R35" s="12"/>
    </row>
    <row r="36" customFormat="false" ht="12.6" hidden="false" customHeight="true" outlineLevel="0" collapsed="false">
      <c r="A36" s="433"/>
      <c r="B36" s="433"/>
      <c r="C36" s="433"/>
      <c r="D36" s="433"/>
      <c r="E36" s="433"/>
      <c r="F36" s="433"/>
      <c r="G36" s="433"/>
      <c r="H36" s="433"/>
      <c r="I36" s="433"/>
      <c r="J36" s="433"/>
      <c r="K36" s="433"/>
      <c r="L36" s="433"/>
      <c r="M36" s="12"/>
      <c r="N36" s="433"/>
      <c r="O36" s="433"/>
      <c r="P36" s="4"/>
      <c r="Q36" s="4"/>
      <c r="R36" s="12"/>
    </row>
    <row r="37" customFormat="false" ht="12.6" hidden="false" customHeight="true" outlineLevel="0" collapsed="false">
      <c r="A37" s="433"/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"/>
      <c r="Q37" s="4"/>
      <c r="R37" s="12"/>
    </row>
    <row r="38" customFormat="false" ht="12.6" hidden="false" customHeight="true" outlineLevel="0" collapsed="false">
      <c r="A38" s="433"/>
      <c r="B38" s="433"/>
      <c r="C38" s="12"/>
      <c r="D38" s="12"/>
      <c r="E38" s="12"/>
      <c r="F38" s="433"/>
      <c r="G38" s="433"/>
      <c r="H38" s="433"/>
      <c r="I38" s="433"/>
      <c r="J38" s="433"/>
      <c r="K38" s="433"/>
      <c r="L38" s="433"/>
      <c r="M38" s="433"/>
      <c r="N38" s="433"/>
      <c r="O38" s="433"/>
      <c r="P38" s="4"/>
      <c r="Q38" s="4"/>
      <c r="R38" s="12"/>
    </row>
    <row r="39" customFormat="false" ht="12.6" hidden="false" customHeight="true" outlineLevel="0" collapsed="false">
      <c r="A39" s="433"/>
      <c r="B39" s="433"/>
      <c r="C39" s="433"/>
      <c r="D39" s="433"/>
      <c r="E39" s="436"/>
      <c r="F39" s="433"/>
      <c r="G39" s="433"/>
      <c r="H39" s="433"/>
      <c r="I39" s="433"/>
      <c r="J39" s="433"/>
      <c r="K39" s="433"/>
      <c r="L39" s="436"/>
      <c r="M39" s="433"/>
      <c r="N39" s="433"/>
      <c r="O39" s="433"/>
      <c r="P39" s="4"/>
      <c r="Q39" s="4"/>
      <c r="R39" s="12"/>
    </row>
    <row r="40" customFormat="false" ht="12.6" hidden="false" customHeight="true" outlineLevel="0" collapsed="false">
      <c r="A40" s="433"/>
      <c r="B40" s="433"/>
      <c r="C40" s="446" t="s">
        <v>95</v>
      </c>
      <c r="D40" s="447" t="str">
        <f aca="false">P1</f>
        <v>3-4-sor</v>
      </c>
      <c r="E40" s="446" t="s">
        <v>96</v>
      </c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"/>
      <c r="Q40" s="4"/>
      <c r="R40" s="12"/>
    </row>
    <row r="41" customFormat="false" ht="12.75" hidden="false" customHeight="fals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  <c r="L41" s="433"/>
      <c r="M41" s="433"/>
      <c r="N41" s="433"/>
      <c r="O41" s="433"/>
      <c r="P41" s="4"/>
      <c r="Q41" s="4"/>
      <c r="R41" s="12"/>
    </row>
    <row r="42" customFormat="false" ht="12.75" hidden="false" customHeight="fals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"/>
      <c r="Q42" s="4"/>
      <c r="R42" s="12"/>
    </row>
    <row r="43" customFormat="false" ht="12.75" hidden="false" customHeight="fals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"/>
      <c r="Q43" s="4"/>
      <c r="R43" s="12"/>
    </row>
    <row r="44" customFormat="false" ht="12.75" hidden="false" customHeight="false" outlineLevel="0" collapsed="false">
      <c r="A44" s="448"/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12"/>
      <c r="Q44" s="12"/>
      <c r="R44" s="12"/>
    </row>
    <row r="45" customFormat="false" ht="12.75" hidden="false" customHeight="false" outlineLevel="0" collapsed="false">
      <c r="A45" s="449"/>
      <c r="B45" s="449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12"/>
      <c r="Q45" s="12"/>
      <c r="R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</sheetData>
  <sheetProtection sheet="true" password="cc7e" objects="true" scenarios="true"/>
  <mergeCells count="1">
    <mergeCell ref="D30:E30"/>
  </mergeCells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true" outlineLevel="0" max="3" min="3" style="369" width="4.7"/>
    <col collapsed="false" customWidth="true" hidden="true" outlineLevel="0" max="4" min="4" style="369" width="6.13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'!Q10,0)</f>
        <v>0</v>
      </c>
      <c r="K3" s="394" t="n">
        <f aca="false">ROUNDDOWN('1'!R10,0)</f>
        <v>0</v>
      </c>
      <c r="L3" s="394" t="n">
        <f aca="false">ROUNDDOWN('1'!S10,0)</f>
        <v>0</v>
      </c>
      <c r="M3" s="394" t="n">
        <f aca="false">ROUNDDOWN('1'!T10,0)</f>
        <v>0</v>
      </c>
      <c r="N3" s="394" t="n">
        <f aca="false">ROUNDDOWN('1'!U10,0)</f>
        <v>0</v>
      </c>
      <c r="O3" s="394" t="n">
        <f aca="false">ROUNDDOWN('1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'!Q10-TRUNC('1'!Q10,0))*1000</f>
        <v>0</v>
      </c>
      <c r="K5" s="394" t="n">
        <f aca="false">('1'!R10-TRUNC('1'!R10,0))*1000</f>
        <v>0</v>
      </c>
      <c r="L5" s="394" t="n">
        <f aca="false">('1'!S10-TRUNC('1'!S10,0))*1000</f>
        <v>0</v>
      </c>
      <c r="M5" s="394" t="n">
        <f aca="false">('1'!T10-TRUNC('1'!T10,0))*1000</f>
        <v>0</v>
      </c>
      <c r="N5" s="394" t="n">
        <f aca="false">('1'!U10-TRUNC('1'!U10,0))*1000</f>
        <v>0</v>
      </c>
      <c r="O5" s="394" t="n">
        <f aca="false">('1'!V10-TRUNC('1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'!E12</f>
        <v>0</v>
      </c>
      <c r="B8" s="429" t="n">
        <f aca="false">'1'!A12</f>
        <v>0</v>
      </c>
      <c r="C8" s="429" t="n">
        <f aca="false">ROUNDDOWN('1'!F12,0)</f>
        <v>0</v>
      </c>
      <c r="D8" s="429" t="n">
        <f aca="false">'1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'!H12</f>
        <v>0</v>
      </c>
      <c r="H8" s="429" t="n">
        <f aca="false">'1'!I12</f>
        <v>0</v>
      </c>
      <c r="I8" s="385" t="n">
        <f aca="false">'1'!P12</f>
        <v>0</v>
      </c>
      <c r="J8" s="385" t="n">
        <f aca="false">'1'!Q12</f>
        <v>0</v>
      </c>
      <c r="K8" s="385" t="n">
        <f aca="false">'1'!R12</f>
        <v>0</v>
      </c>
      <c r="L8" s="385" t="n">
        <f aca="false">'1'!S12</f>
        <v>0</v>
      </c>
      <c r="M8" s="385" t="n">
        <f aca="false">'1'!T12</f>
        <v>0</v>
      </c>
      <c r="N8" s="385" t="n">
        <f aca="false">'1'!U12</f>
        <v>0</v>
      </c>
      <c r="O8" s="385" t="n">
        <f aca="false">'1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'!E13</f>
        <v>0</v>
      </c>
      <c r="B9" s="429" t="n">
        <f aca="false">'1'!A13</f>
        <v>0</v>
      </c>
      <c r="C9" s="429" t="n">
        <f aca="false">ROUNDDOWN('1'!F13,0)</f>
        <v>0</v>
      </c>
      <c r="D9" s="429" t="n">
        <f aca="false">'1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'!H13</f>
        <v>0</v>
      </c>
      <c r="H9" s="429" t="n">
        <f aca="false">'1'!I13</f>
        <v>0</v>
      </c>
      <c r="I9" s="385" t="n">
        <f aca="false">'1'!P13</f>
        <v>0</v>
      </c>
      <c r="J9" s="385" t="n">
        <f aca="false">'1'!Q13</f>
        <v>0</v>
      </c>
      <c r="K9" s="385" t="n">
        <f aca="false">'1'!R13</f>
        <v>0</v>
      </c>
      <c r="L9" s="385" t="n">
        <f aca="false">'1'!S13</f>
        <v>0</v>
      </c>
      <c r="M9" s="385" t="n">
        <f aca="false">'1'!T13</f>
        <v>0</v>
      </c>
      <c r="N9" s="385" t="n">
        <f aca="false">'1'!U13</f>
        <v>0</v>
      </c>
      <c r="O9" s="385" t="n">
        <f aca="false">'1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'!E14</f>
        <v>0</v>
      </c>
      <c r="B10" s="429" t="n">
        <f aca="false">'1'!A14</f>
        <v>0</v>
      </c>
      <c r="C10" s="429" t="n">
        <f aca="false">ROUNDDOWN('1'!F14,0)</f>
        <v>0</v>
      </c>
      <c r="D10" s="429" t="n">
        <f aca="false">'1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'!H14</f>
        <v>0</v>
      </c>
      <c r="H10" s="429" t="n">
        <f aca="false">'1'!I14</f>
        <v>0</v>
      </c>
      <c r="I10" s="385" t="n">
        <f aca="false">'1'!P14</f>
        <v>0</v>
      </c>
      <c r="J10" s="385" t="n">
        <f aca="false">'1'!Q14</f>
        <v>0</v>
      </c>
      <c r="K10" s="385" t="n">
        <f aca="false">'1'!R14</f>
        <v>0</v>
      </c>
      <c r="L10" s="385" t="n">
        <f aca="false">'1'!S14</f>
        <v>0</v>
      </c>
      <c r="M10" s="385" t="n">
        <f aca="false">'1'!T14</f>
        <v>0</v>
      </c>
      <c r="N10" s="385" t="n">
        <f aca="false">'1'!U14</f>
        <v>0</v>
      </c>
      <c r="O10" s="385" t="n">
        <f aca="false">'1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'!E15</f>
        <v>0</v>
      </c>
      <c r="B11" s="429" t="n">
        <f aca="false">'1'!A15</f>
        <v>0</v>
      </c>
      <c r="C11" s="429" t="n">
        <f aca="false">ROUNDDOWN('1'!F15,0)</f>
        <v>0</v>
      </c>
      <c r="D11" s="429" t="n">
        <f aca="false">'1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'!H15</f>
        <v>0</v>
      </c>
      <c r="H11" s="429" t="n">
        <f aca="false">'1'!I15</f>
        <v>0</v>
      </c>
      <c r="I11" s="385" t="n">
        <f aca="false">'1'!P15</f>
        <v>0</v>
      </c>
      <c r="J11" s="385" t="n">
        <f aca="false">'1'!Q15</f>
        <v>0</v>
      </c>
      <c r="K11" s="385" t="n">
        <f aca="false">'1'!R15</f>
        <v>0</v>
      </c>
      <c r="L11" s="385" t="n">
        <f aca="false">'1'!S15</f>
        <v>0</v>
      </c>
      <c r="M11" s="385" t="n">
        <f aca="false">'1'!T15</f>
        <v>0</v>
      </c>
      <c r="N11" s="385" t="n">
        <f aca="false">'1'!U15</f>
        <v>0</v>
      </c>
      <c r="O11" s="385" t="n">
        <f aca="false">'1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'!E16</f>
        <v>0</v>
      </c>
      <c r="B12" s="429" t="n">
        <f aca="false">'1'!A16</f>
        <v>0</v>
      </c>
      <c r="C12" s="429" t="n">
        <f aca="false">ROUNDDOWN('1'!F16,0)</f>
        <v>0</v>
      </c>
      <c r="D12" s="429" t="n">
        <f aca="false">'1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'!H16</f>
        <v>0</v>
      </c>
      <c r="H12" s="429" t="n">
        <f aca="false">'1'!I16</f>
        <v>0</v>
      </c>
      <c r="I12" s="385" t="n">
        <f aca="false">'1'!P16</f>
        <v>0</v>
      </c>
      <c r="J12" s="385" t="n">
        <f aca="false">'1'!Q16</f>
        <v>0</v>
      </c>
      <c r="K12" s="385" t="n">
        <f aca="false">'1'!R16</f>
        <v>0</v>
      </c>
      <c r="L12" s="385" t="n">
        <f aca="false">'1'!S16</f>
        <v>0</v>
      </c>
      <c r="M12" s="385" t="n">
        <f aca="false">'1'!T16</f>
        <v>0</v>
      </c>
      <c r="N12" s="385" t="n">
        <f aca="false">'1'!U16</f>
        <v>0</v>
      </c>
      <c r="O12" s="385" t="n">
        <f aca="false">'1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'!E17</f>
        <v>0</v>
      </c>
      <c r="B13" s="429" t="n">
        <f aca="false">'1'!A17</f>
        <v>0</v>
      </c>
      <c r="C13" s="429" t="n">
        <f aca="false">ROUNDDOWN('1'!F17,0)</f>
        <v>0</v>
      </c>
      <c r="D13" s="429" t="n">
        <f aca="false">'1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'!H17</f>
        <v>0</v>
      </c>
      <c r="H13" s="429" t="n">
        <f aca="false">'1'!I17</f>
        <v>0</v>
      </c>
      <c r="I13" s="385" t="n">
        <f aca="false">'1'!P17</f>
        <v>0</v>
      </c>
      <c r="J13" s="385" t="n">
        <f aca="false">'1'!Q17</f>
        <v>0</v>
      </c>
      <c r="K13" s="385" t="n">
        <f aca="false">'1'!R17</f>
        <v>0</v>
      </c>
      <c r="L13" s="385" t="n">
        <f aca="false">'1'!S17</f>
        <v>0</v>
      </c>
      <c r="M13" s="385" t="n">
        <f aca="false">'1'!T17</f>
        <v>0</v>
      </c>
      <c r="N13" s="385" t="n">
        <f aca="false">'1'!U17</f>
        <v>0</v>
      </c>
      <c r="O13" s="385" t="n">
        <f aca="false">'1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'!E18</f>
        <v>0</v>
      </c>
      <c r="B14" s="429" t="n">
        <f aca="false">'1'!A18</f>
        <v>0</v>
      </c>
      <c r="C14" s="429" t="n">
        <f aca="false">ROUNDDOWN('1'!F18,0)</f>
        <v>0</v>
      </c>
      <c r="D14" s="429" t="n">
        <f aca="false">'1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'!H18</f>
        <v>0</v>
      </c>
      <c r="H14" s="429" t="n">
        <f aca="false">'1'!I18</f>
        <v>0</v>
      </c>
      <c r="I14" s="385" t="n">
        <f aca="false">'1'!P18</f>
        <v>0</v>
      </c>
      <c r="J14" s="385" t="n">
        <f aca="false">'1'!Q18</f>
        <v>0</v>
      </c>
      <c r="K14" s="385" t="n">
        <f aca="false">'1'!R18</f>
        <v>0</v>
      </c>
      <c r="L14" s="385" t="n">
        <f aca="false">'1'!S18</f>
        <v>0</v>
      </c>
      <c r="M14" s="385" t="n">
        <f aca="false">'1'!T18</f>
        <v>0</v>
      </c>
      <c r="N14" s="385" t="n">
        <f aca="false">'1'!U18</f>
        <v>0</v>
      </c>
      <c r="O14" s="385" t="n">
        <f aca="false">'1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'!E19</f>
        <v>0</v>
      </c>
      <c r="B15" s="429" t="n">
        <f aca="false">'1'!A19</f>
        <v>0</v>
      </c>
      <c r="C15" s="429" t="n">
        <f aca="false">ROUNDDOWN('1'!F19,0)</f>
        <v>0</v>
      </c>
      <c r="D15" s="429" t="n">
        <f aca="false">'1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'!H19</f>
        <v>0</v>
      </c>
      <c r="H15" s="429" t="n">
        <f aca="false">'1'!I19</f>
        <v>0</v>
      </c>
      <c r="I15" s="385" t="n">
        <f aca="false">'1'!P19</f>
        <v>0</v>
      </c>
      <c r="J15" s="385" t="n">
        <f aca="false">'1'!Q19</f>
        <v>0</v>
      </c>
      <c r="K15" s="385" t="n">
        <f aca="false">'1'!R19</f>
        <v>0</v>
      </c>
      <c r="L15" s="385" t="n">
        <f aca="false">'1'!S19</f>
        <v>0</v>
      </c>
      <c r="M15" s="385" t="n">
        <f aca="false">'1'!T19</f>
        <v>0</v>
      </c>
      <c r="N15" s="385" t="n">
        <f aca="false">'1'!U19</f>
        <v>0</v>
      </c>
      <c r="O15" s="385" t="n">
        <f aca="false">'1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'!E20</f>
        <v>0</v>
      </c>
      <c r="B16" s="429" t="n">
        <f aca="false">'1'!A20</f>
        <v>0</v>
      </c>
      <c r="C16" s="429" t="n">
        <f aca="false">ROUNDDOWN('1'!F20,0)</f>
        <v>0</v>
      </c>
      <c r="D16" s="429" t="n">
        <f aca="false">'1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'!H20</f>
        <v>0</v>
      </c>
      <c r="H16" s="429" t="n">
        <f aca="false">'1'!I20</f>
        <v>0</v>
      </c>
      <c r="I16" s="385" t="n">
        <f aca="false">'1'!P20</f>
        <v>0</v>
      </c>
      <c r="J16" s="385" t="n">
        <f aca="false">'1'!Q20</f>
        <v>0</v>
      </c>
      <c r="K16" s="385" t="n">
        <f aca="false">'1'!R20</f>
        <v>0</v>
      </c>
      <c r="L16" s="385" t="n">
        <f aca="false">'1'!S20</f>
        <v>0</v>
      </c>
      <c r="M16" s="385" t="n">
        <f aca="false">'1'!T20</f>
        <v>0</v>
      </c>
      <c r="N16" s="385" t="n">
        <f aca="false">'1'!U20</f>
        <v>0</v>
      </c>
      <c r="O16" s="385" t="n">
        <f aca="false">'1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'!E21</f>
        <v>0</v>
      </c>
      <c r="B17" s="429" t="n">
        <f aca="false">'1'!A21</f>
        <v>0</v>
      </c>
      <c r="C17" s="429" t="n">
        <f aca="false">ROUNDDOWN('1'!F21,0)</f>
        <v>0</v>
      </c>
      <c r="D17" s="429" t="n">
        <f aca="false">'1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'!H21</f>
        <v>0</v>
      </c>
      <c r="H17" s="429" t="n">
        <f aca="false">'1'!I21</f>
        <v>0</v>
      </c>
      <c r="I17" s="385" t="n">
        <f aca="false">'1'!P21</f>
        <v>0</v>
      </c>
      <c r="J17" s="385" t="n">
        <f aca="false">'1'!Q21</f>
        <v>0</v>
      </c>
      <c r="K17" s="385" t="n">
        <f aca="false">'1'!R21</f>
        <v>0</v>
      </c>
      <c r="L17" s="385" t="n">
        <f aca="false">'1'!S21</f>
        <v>0</v>
      </c>
      <c r="M17" s="385" t="n">
        <f aca="false">'1'!T21</f>
        <v>0</v>
      </c>
      <c r="N17" s="385" t="n">
        <f aca="false">'1'!U21</f>
        <v>0</v>
      </c>
      <c r="O17" s="385" t="n">
        <f aca="false">'1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'!E22</f>
        <v>0</v>
      </c>
      <c r="B18" s="429" t="n">
        <f aca="false">'1'!A22</f>
        <v>0</v>
      </c>
      <c r="C18" s="429" t="n">
        <f aca="false">ROUNDDOWN('1'!F22,0)</f>
        <v>0</v>
      </c>
      <c r="D18" s="429" t="n">
        <f aca="false">'1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'!H22</f>
        <v>0</v>
      </c>
      <c r="H18" s="429" t="n">
        <f aca="false">'1'!I22</f>
        <v>0</v>
      </c>
      <c r="I18" s="385" t="n">
        <f aca="false">'1'!P22</f>
        <v>0</v>
      </c>
      <c r="J18" s="385" t="n">
        <f aca="false">'1'!Q22</f>
        <v>0</v>
      </c>
      <c r="K18" s="385" t="n">
        <f aca="false">'1'!R22</f>
        <v>0</v>
      </c>
      <c r="L18" s="385" t="n">
        <f aca="false">'1'!S22</f>
        <v>0</v>
      </c>
      <c r="M18" s="385" t="n">
        <f aca="false">'1'!T22</f>
        <v>0</v>
      </c>
      <c r="N18" s="385" t="n">
        <f aca="false">'1'!U22</f>
        <v>0</v>
      </c>
      <c r="O18" s="385" t="n">
        <f aca="false">'1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'!E23</f>
        <v>0</v>
      </c>
      <c r="B19" s="429" t="n">
        <f aca="false">'1'!A23</f>
        <v>0</v>
      </c>
      <c r="C19" s="429" t="n">
        <f aca="false">ROUNDDOWN('1'!F23,0)</f>
        <v>0</v>
      </c>
      <c r="D19" s="429" t="n">
        <f aca="false">'1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'!H23</f>
        <v>0</v>
      </c>
      <c r="H19" s="429" t="n">
        <f aca="false">'1'!I23</f>
        <v>0</v>
      </c>
      <c r="I19" s="385" t="n">
        <f aca="false">'1'!P23</f>
        <v>0</v>
      </c>
      <c r="J19" s="385" t="n">
        <f aca="false">'1'!Q23</f>
        <v>0</v>
      </c>
      <c r="K19" s="385" t="n">
        <f aca="false">'1'!R23</f>
        <v>0</v>
      </c>
      <c r="L19" s="385" t="n">
        <f aca="false">'1'!S23</f>
        <v>0</v>
      </c>
      <c r="M19" s="385" t="n">
        <f aca="false">'1'!T23</f>
        <v>0</v>
      </c>
      <c r="N19" s="385" t="n">
        <f aca="false">'1'!U23</f>
        <v>0</v>
      </c>
      <c r="O19" s="385" t="n">
        <f aca="false">'1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'!E24</f>
        <v>0</v>
      </c>
      <c r="B20" s="429" t="n">
        <f aca="false">'1'!A24</f>
        <v>0</v>
      </c>
      <c r="C20" s="429" t="n">
        <f aca="false">ROUNDDOWN('1'!F24,0)</f>
        <v>0</v>
      </c>
      <c r="D20" s="429" t="n">
        <f aca="false">'1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'!H24</f>
        <v>0</v>
      </c>
      <c r="H20" s="429" t="n">
        <f aca="false">'1'!I24</f>
        <v>0</v>
      </c>
      <c r="I20" s="385" t="n">
        <f aca="false">'1'!P24</f>
        <v>0</v>
      </c>
      <c r="J20" s="385" t="n">
        <f aca="false">'1'!Q24</f>
        <v>0</v>
      </c>
      <c r="K20" s="385" t="n">
        <f aca="false">'1'!R24</f>
        <v>0</v>
      </c>
      <c r="L20" s="385" t="n">
        <f aca="false">'1'!S24</f>
        <v>0</v>
      </c>
      <c r="M20" s="385" t="n">
        <f aca="false">'1'!T24</f>
        <v>0</v>
      </c>
      <c r="N20" s="385" t="n">
        <f aca="false">'1'!U24</f>
        <v>0</v>
      </c>
      <c r="O20" s="385" t="n">
        <f aca="false">'1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'!E25</f>
        <v>0</v>
      </c>
      <c r="B21" s="429" t="n">
        <f aca="false">'1'!A25</f>
        <v>0</v>
      </c>
      <c r="C21" s="429" t="n">
        <f aca="false">ROUNDDOWN('1'!F25,0)</f>
        <v>0</v>
      </c>
      <c r="D21" s="429" t="n">
        <f aca="false">'1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'!H25</f>
        <v>0</v>
      </c>
      <c r="H21" s="429" t="n">
        <f aca="false">'1'!I25</f>
        <v>0</v>
      </c>
      <c r="I21" s="385" t="n">
        <f aca="false">'1'!P25</f>
        <v>0</v>
      </c>
      <c r="J21" s="385" t="n">
        <f aca="false">'1'!Q25</f>
        <v>0</v>
      </c>
      <c r="K21" s="385" t="n">
        <f aca="false">'1'!R25</f>
        <v>0</v>
      </c>
      <c r="L21" s="385" t="n">
        <f aca="false">'1'!S25</f>
        <v>0</v>
      </c>
      <c r="M21" s="385" t="n">
        <f aca="false">'1'!T25</f>
        <v>0</v>
      </c>
      <c r="N21" s="385" t="n">
        <f aca="false">'1'!U25</f>
        <v>0</v>
      </c>
      <c r="O21" s="385" t="n">
        <f aca="false">'1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'!E26</f>
        <v>0</v>
      </c>
      <c r="B22" s="429" t="n">
        <f aca="false">'1'!A26</f>
        <v>0</v>
      </c>
      <c r="C22" s="429" t="n">
        <f aca="false">ROUNDDOWN('1'!F26,0)</f>
        <v>0</v>
      </c>
      <c r="D22" s="429" t="n">
        <f aca="false">'1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'!H26</f>
        <v>0</v>
      </c>
      <c r="H22" s="429" t="n">
        <f aca="false">'1'!I26</f>
        <v>0</v>
      </c>
      <c r="I22" s="385" t="n">
        <f aca="false">'1'!P26</f>
        <v>0</v>
      </c>
      <c r="J22" s="385" t="n">
        <f aca="false">'1'!Q26</f>
        <v>0</v>
      </c>
      <c r="K22" s="385" t="n">
        <f aca="false">'1'!R26</f>
        <v>0</v>
      </c>
      <c r="L22" s="385" t="n">
        <f aca="false">'1'!S26</f>
        <v>0</v>
      </c>
      <c r="M22" s="385" t="n">
        <f aca="false">'1'!T26</f>
        <v>0</v>
      </c>
      <c r="N22" s="385" t="n">
        <f aca="false">'1'!U26</f>
        <v>0</v>
      </c>
      <c r="O22" s="385" t="n">
        <f aca="false">'1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'!E27</f>
        <v>0</v>
      </c>
      <c r="B23" s="429" t="n">
        <f aca="false">'1'!A27</f>
        <v>0</v>
      </c>
      <c r="C23" s="429" t="n">
        <f aca="false">ROUNDDOWN('1'!F27,0)</f>
        <v>0</v>
      </c>
      <c r="D23" s="429" t="n">
        <f aca="false">'1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'!H27</f>
        <v>0</v>
      </c>
      <c r="H23" s="429" t="n">
        <f aca="false">'1'!I27</f>
        <v>0</v>
      </c>
      <c r="I23" s="385" t="n">
        <f aca="false">'1'!P27</f>
        <v>0</v>
      </c>
      <c r="J23" s="385" t="n">
        <f aca="false">'1'!Q27</f>
        <v>0</v>
      </c>
      <c r="K23" s="385" t="n">
        <f aca="false">'1'!R27</f>
        <v>0</v>
      </c>
      <c r="L23" s="385" t="n">
        <f aca="false">'1'!S27</f>
        <v>0</v>
      </c>
      <c r="M23" s="385" t="n">
        <f aca="false">'1'!T27</f>
        <v>0</v>
      </c>
      <c r="N23" s="385" t="n">
        <f aca="false">'1'!U27</f>
        <v>0</v>
      </c>
      <c r="O23" s="385" t="n">
        <f aca="false">'1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'!E28</f>
        <v>0</v>
      </c>
      <c r="B24" s="429" t="n">
        <f aca="false">'1'!A28</f>
        <v>0</v>
      </c>
      <c r="C24" s="429" t="n">
        <f aca="false">ROUNDDOWN('1'!F28,0)</f>
        <v>0</v>
      </c>
      <c r="D24" s="429" t="n">
        <f aca="false">'1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'!H28</f>
        <v>0</v>
      </c>
      <c r="H24" s="429" t="n">
        <f aca="false">'1'!I28</f>
        <v>0</v>
      </c>
      <c r="I24" s="385" t="n">
        <f aca="false">'1'!P28</f>
        <v>0</v>
      </c>
      <c r="J24" s="385" t="n">
        <f aca="false">'1'!Q28</f>
        <v>0</v>
      </c>
      <c r="K24" s="385" t="n">
        <f aca="false">'1'!R28</f>
        <v>0</v>
      </c>
      <c r="L24" s="385" t="n">
        <f aca="false">'1'!S28</f>
        <v>0</v>
      </c>
      <c r="M24" s="385" t="n">
        <f aca="false">'1'!T28</f>
        <v>0</v>
      </c>
      <c r="N24" s="385" t="n">
        <f aca="false">'1'!U28</f>
        <v>0</v>
      </c>
      <c r="O24" s="385" t="n">
        <f aca="false">'1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'!E29</f>
        <v>0</v>
      </c>
      <c r="B25" s="429" t="n">
        <f aca="false">'1'!A29</f>
        <v>0</v>
      </c>
      <c r="C25" s="429" t="n">
        <f aca="false">ROUNDDOWN('1'!F29,0)</f>
        <v>0</v>
      </c>
      <c r="D25" s="429" t="n">
        <f aca="false">'1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'!H29</f>
        <v>0</v>
      </c>
      <c r="H25" s="429" t="n">
        <f aca="false">'1'!I29</f>
        <v>0</v>
      </c>
      <c r="I25" s="385" t="n">
        <f aca="false">'1'!P29</f>
        <v>0</v>
      </c>
      <c r="J25" s="385" t="n">
        <f aca="false">'1'!Q29</f>
        <v>0</v>
      </c>
      <c r="K25" s="385" t="n">
        <f aca="false">'1'!R29</f>
        <v>0</v>
      </c>
      <c r="L25" s="385" t="n">
        <f aca="false">'1'!S29</f>
        <v>0</v>
      </c>
      <c r="M25" s="385" t="n">
        <f aca="false">'1'!T29</f>
        <v>0</v>
      </c>
      <c r="N25" s="385" t="n">
        <f aca="false">'1'!U29</f>
        <v>0</v>
      </c>
      <c r="O25" s="385" t="n">
        <f aca="false">'1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'!E30</f>
        <v>0</v>
      </c>
      <c r="B26" s="429" t="n">
        <f aca="false">'1'!A30</f>
        <v>0</v>
      </c>
      <c r="C26" s="429" t="n">
        <f aca="false">ROUNDDOWN('1'!F30,0)</f>
        <v>0</v>
      </c>
      <c r="D26" s="429" t="n">
        <f aca="false">'1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'!H30</f>
        <v>0</v>
      </c>
      <c r="H26" s="429" t="n">
        <f aca="false">'1'!I30</f>
        <v>0</v>
      </c>
      <c r="I26" s="385" t="n">
        <f aca="false">'1'!P30</f>
        <v>0</v>
      </c>
      <c r="J26" s="385" t="n">
        <f aca="false">'1'!Q30</f>
        <v>0</v>
      </c>
      <c r="K26" s="385" t="n">
        <f aca="false">'1'!R30</f>
        <v>0</v>
      </c>
      <c r="L26" s="385" t="n">
        <f aca="false">'1'!S30</f>
        <v>0</v>
      </c>
      <c r="M26" s="385" t="n">
        <f aca="false">'1'!T30</f>
        <v>0</v>
      </c>
      <c r="N26" s="385" t="n">
        <f aca="false">'1'!U30</f>
        <v>0</v>
      </c>
      <c r="O26" s="385" t="n">
        <f aca="false">'1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'!E31</f>
        <v>0</v>
      </c>
      <c r="B27" s="429" t="n">
        <f aca="false">'1'!A31</f>
        <v>0</v>
      </c>
      <c r="C27" s="429" t="n">
        <f aca="false">ROUNDDOWN('1'!F31,0)</f>
        <v>0</v>
      </c>
      <c r="D27" s="429" t="n">
        <f aca="false">'1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'!H31</f>
        <v>0</v>
      </c>
      <c r="H27" s="429" t="n">
        <f aca="false">'1'!I31</f>
        <v>0</v>
      </c>
      <c r="I27" s="385" t="n">
        <f aca="false">'1'!P31</f>
        <v>0</v>
      </c>
      <c r="J27" s="385" t="n">
        <f aca="false">'1'!Q31</f>
        <v>0</v>
      </c>
      <c r="K27" s="385" t="n">
        <f aca="false">'1'!R31</f>
        <v>0</v>
      </c>
      <c r="L27" s="385" t="n">
        <f aca="false">'1'!S31</f>
        <v>0</v>
      </c>
      <c r="M27" s="385" t="n">
        <f aca="false">'1'!T31</f>
        <v>0</v>
      </c>
      <c r="N27" s="385" t="n">
        <f aca="false">'1'!U31</f>
        <v>0</v>
      </c>
      <c r="O27" s="385" t="n">
        <f aca="false">'1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'!E32</f>
        <v>0</v>
      </c>
      <c r="B28" s="429" t="n">
        <f aca="false">'1'!A32</f>
        <v>0</v>
      </c>
      <c r="C28" s="429" t="n">
        <f aca="false">ROUNDDOWN('1'!F32,0)</f>
        <v>0</v>
      </c>
      <c r="D28" s="429" t="n">
        <f aca="false">'1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'!H32</f>
        <v>0</v>
      </c>
      <c r="H28" s="429" t="n">
        <f aca="false">'1'!I32</f>
        <v>0</v>
      </c>
      <c r="I28" s="385" t="n">
        <f aca="false">'1'!P32</f>
        <v>0</v>
      </c>
      <c r="J28" s="385" t="n">
        <f aca="false">'1'!Q32</f>
        <v>0</v>
      </c>
      <c r="K28" s="385" t="n">
        <f aca="false">'1'!R32</f>
        <v>0</v>
      </c>
      <c r="L28" s="385" t="n">
        <f aca="false">'1'!S32</f>
        <v>0</v>
      </c>
      <c r="M28" s="385" t="n">
        <f aca="false">'1'!T32</f>
        <v>0</v>
      </c>
      <c r="N28" s="385" t="n">
        <f aca="false">'1'!U32</f>
        <v>0</v>
      </c>
      <c r="O28" s="385" t="n">
        <f aca="false">'1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'!E33</f>
        <v>0</v>
      </c>
      <c r="B29" s="429" t="n">
        <f aca="false">'1'!A33</f>
        <v>0</v>
      </c>
      <c r="C29" s="429" t="n">
        <f aca="false">ROUNDDOWN('1'!F33,0)</f>
        <v>0</v>
      </c>
      <c r="D29" s="429" t="n">
        <f aca="false">'1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'!H33</f>
        <v>0</v>
      </c>
      <c r="H29" s="429" t="n">
        <f aca="false">'1'!I33</f>
        <v>0</v>
      </c>
      <c r="I29" s="385" t="n">
        <f aca="false">'1'!P33</f>
        <v>0</v>
      </c>
      <c r="J29" s="385" t="n">
        <f aca="false">'1'!Q33</f>
        <v>0</v>
      </c>
      <c r="K29" s="385" t="n">
        <f aca="false">'1'!R33</f>
        <v>0</v>
      </c>
      <c r="L29" s="385" t="n">
        <f aca="false">'1'!S33</f>
        <v>0</v>
      </c>
      <c r="M29" s="385" t="n">
        <f aca="false">'1'!T33</f>
        <v>0</v>
      </c>
      <c r="N29" s="385" t="n">
        <f aca="false">'1'!U33</f>
        <v>0</v>
      </c>
      <c r="O29" s="385" t="n">
        <f aca="false">'1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'!E34</f>
        <v>0</v>
      </c>
      <c r="B30" s="429" t="n">
        <f aca="false">'1'!A34</f>
        <v>0</v>
      </c>
      <c r="C30" s="429" t="n">
        <f aca="false">ROUNDDOWN('1'!F34,0)</f>
        <v>0</v>
      </c>
      <c r="D30" s="429" t="n">
        <f aca="false">'1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'!H34</f>
        <v>0</v>
      </c>
      <c r="H30" s="429" t="n">
        <f aca="false">'1'!I34</f>
        <v>0</v>
      </c>
      <c r="I30" s="385" t="n">
        <f aca="false">'1'!P34</f>
        <v>0</v>
      </c>
      <c r="J30" s="385" t="n">
        <f aca="false">'1'!Q34</f>
        <v>0</v>
      </c>
      <c r="K30" s="385" t="n">
        <f aca="false">'1'!R34</f>
        <v>0</v>
      </c>
      <c r="L30" s="385" t="n">
        <f aca="false">'1'!S34</f>
        <v>0</v>
      </c>
      <c r="M30" s="385" t="n">
        <f aca="false">'1'!T34</f>
        <v>0</v>
      </c>
      <c r="N30" s="385" t="n">
        <f aca="false">'1'!U34</f>
        <v>0</v>
      </c>
      <c r="O30" s="385" t="n">
        <f aca="false">'1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'!E35</f>
        <v>0</v>
      </c>
      <c r="B31" s="429" t="n">
        <f aca="false">'1'!A35</f>
        <v>0</v>
      </c>
      <c r="C31" s="429" t="n">
        <f aca="false">ROUNDDOWN('1'!F35,0)</f>
        <v>0</v>
      </c>
      <c r="D31" s="429" t="n">
        <f aca="false">'1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'!H35</f>
        <v>0</v>
      </c>
      <c r="H31" s="429" t="n">
        <f aca="false">'1'!I35</f>
        <v>0</v>
      </c>
      <c r="I31" s="385" t="n">
        <f aca="false">'1'!P35</f>
        <v>0</v>
      </c>
      <c r="J31" s="385" t="n">
        <f aca="false">'1'!Q35</f>
        <v>0</v>
      </c>
      <c r="K31" s="385" t="n">
        <f aca="false">'1'!R35</f>
        <v>0</v>
      </c>
      <c r="L31" s="385" t="n">
        <f aca="false">'1'!S35</f>
        <v>0</v>
      </c>
      <c r="M31" s="385" t="n">
        <f aca="false">'1'!T35</f>
        <v>0</v>
      </c>
      <c r="N31" s="385" t="n">
        <f aca="false">'1'!U35</f>
        <v>0</v>
      </c>
      <c r="O31" s="385" t="n">
        <f aca="false">'1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'!E36</f>
        <v>0</v>
      </c>
      <c r="B32" s="429" t="n">
        <f aca="false">'1'!A36</f>
        <v>0</v>
      </c>
      <c r="C32" s="429" t="n">
        <f aca="false">ROUNDDOWN('1'!F36,0)</f>
        <v>0</v>
      </c>
      <c r="D32" s="429" t="n">
        <f aca="false">'1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'!H36</f>
        <v>0</v>
      </c>
      <c r="H32" s="429" t="n">
        <f aca="false">'1'!I36</f>
        <v>0</v>
      </c>
      <c r="I32" s="385" t="n">
        <f aca="false">'1'!P36</f>
        <v>0</v>
      </c>
      <c r="J32" s="385" t="n">
        <f aca="false">'1'!Q36</f>
        <v>0</v>
      </c>
      <c r="K32" s="385" t="n">
        <f aca="false">'1'!R36</f>
        <v>0</v>
      </c>
      <c r="L32" s="385" t="n">
        <f aca="false">'1'!S36</f>
        <v>0</v>
      </c>
      <c r="M32" s="385" t="n">
        <f aca="false">'1'!T36</f>
        <v>0</v>
      </c>
      <c r="N32" s="385" t="n">
        <f aca="false">'1'!U36</f>
        <v>0</v>
      </c>
      <c r="O32" s="385" t="n">
        <f aca="false">'1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'!E37</f>
        <v>0</v>
      </c>
      <c r="B33" s="429" t="n">
        <f aca="false">'1'!A37</f>
        <v>0</v>
      </c>
      <c r="C33" s="429" t="n">
        <f aca="false">ROUNDDOWN('1'!F37,0)</f>
        <v>0</v>
      </c>
      <c r="D33" s="429" t="n">
        <f aca="false">'1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'!H37</f>
        <v>0</v>
      </c>
      <c r="H33" s="429" t="n">
        <f aca="false">'1'!I37</f>
        <v>0</v>
      </c>
      <c r="I33" s="385" t="n">
        <f aca="false">'1'!P37</f>
        <v>0</v>
      </c>
      <c r="J33" s="385" t="n">
        <f aca="false">'1'!Q37</f>
        <v>0</v>
      </c>
      <c r="K33" s="385" t="n">
        <f aca="false">'1'!R37</f>
        <v>0</v>
      </c>
      <c r="L33" s="385" t="n">
        <f aca="false">'1'!S37</f>
        <v>0</v>
      </c>
      <c r="M33" s="385" t="n">
        <f aca="false">'1'!T37</f>
        <v>0</v>
      </c>
      <c r="N33" s="385" t="n">
        <f aca="false">'1'!U37</f>
        <v>0</v>
      </c>
      <c r="O33" s="385" t="n">
        <f aca="false">'1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'!E38</f>
        <v>0</v>
      </c>
      <c r="B34" s="429" t="n">
        <f aca="false">'1'!A38</f>
        <v>0</v>
      </c>
      <c r="C34" s="429" t="n">
        <f aca="false">ROUNDDOWN('1'!F38,0)</f>
        <v>0</v>
      </c>
      <c r="D34" s="429" t="n">
        <f aca="false">'1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'!H38</f>
        <v>0</v>
      </c>
      <c r="H34" s="429" t="n">
        <f aca="false">'1'!I38</f>
        <v>0</v>
      </c>
      <c r="I34" s="385" t="n">
        <f aca="false">'1'!P38</f>
        <v>0</v>
      </c>
      <c r="J34" s="385" t="n">
        <f aca="false">'1'!Q38</f>
        <v>0</v>
      </c>
      <c r="K34" s="385" t="n">
        <f aca="false">'1'!R38</f>
        <v>0</v>
      </c>
      <c r="L34" s="385" t="n">
        <f aca="false">'1'!S38</f>
        <v>0</v>
      </c>
      <c r="M34" s="385" t="n">
        <f aca="false">'1'!T38</f>
        <v>0</v>
      </c>
      <c r="N34" s="385" t="n">
        <f aca="false">'1'!U38</f>
        <v>0</v>
      </c>
      <c r="O34" s="385" t="n">
        <f aca="false">'1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'!E39</f>
        <v>0</v>
      </c>
      <c r="B35" s="429" t="n">
        <f aca="false">'1'!A39</f>
        <v>0</v>
      </c>
      <c r="C35" s="429" t="n">
        <f aca="false">ROUNDDOWN('1'!F39,0)</f>
        <v>0</v>
      </c>
      <c r="D35" s="429" t="n">
        <f aca="false">'1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'!H39</f>
        <v>0</v>
      </c>
      <c r="H35" s="429" t="n">
        <f aca="false">'1'!I39</f>
        <v>0</v>
      </c>
      <c r="I35" s="385" t="n">
        <f aca="false">'1'!P39</f>
        <v>0</v>
      </c>
      <c r="J35" s="385" t="n">
        <f aca="false">'1'!Q39</f>
        <v>0</v>
      </c>
      <c r="K35" s="385" t="n">
        <f aca="false">'1'!R39</f>
        <v>0</v>
      </c>
      <c r="L35" s="385" t="n">
        <f aca="false">'1'!S39</f>
        <v>0</v>
      </c>
      <c r="M35" s="385" t="n">
        <f aca="false">'1'!T39</f>
        <v>0</v>
      </c>
      <c r="N35" s="385" t="n">
        <f aca="false">'1'!U39</f>
        <v>0</v>
      </c>
      <c r="O35" s="385" t="n">
        <f aca="false">'1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'!E40</f>
        <v>0</v>
      </c>
      <c r="B36" s="429" t="n">
        <f aca="false">'1'!A40</f>
        <v>0</v>
      </c>
      <c r="C36" s="429" t="n">
        <f aca="false">ROUNDDOWN('1'!F40,0)</f>
        <v>0</v>
      </c>
      <c r="D36" s="429" t="n">
        <f aca="false">'1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'!H40</f>
        <v>0</v>
      </c>
      <c r="H36" s="429" t="n">
        <f aca="false">'1'!I40</f>
        <v>0</v>
      </c>
      <c r="I36" s="385" t="n">
        <f aca="false">'1'!P40</f>
        <v>0</v>
      </c>
      <c r="J36" s="385" t="n">
        <f aca="false">'1'!Q40</f>
        <v>0</v>
      </c>
      <c r="K36" s="385" t="n">
        <f aca="false">'1'!R40</f>
        <v>0</v>
      </c>
      <c r="L36" s="385" t="n">
        <f aca="false">'1'!S40</f>
        <v>0</v>
      </c>
      <c r="M36" s="385" t="n">
        <f aca="false">'1'!T40</f>
        <v>0</v>
      </c>
      <c r="N36" s="385" t="n">
        <f aca="false">'1'!U40</f>
        <v>0</v>
      </c>
      <c r="O36" s="385" t="n">
        <f aca="false">'1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'!P41</f>
        <v>0</v>
      </c>
      <c r="J37" s="385" t="n">
        <f aca="false">'1'!Q41</f>
        <v>0</v>
      </c>
      <c r="K37" s="385" t="n">
        <f aca="false">'1'!R41</f>
        <v>0</v>
      </c>
      <c r="L37" s="385" t="n">
        <f aca="false">'1'!S41</f>
        <v>0</v>
      </c>
      <c r="M37" s="385" t="n">
        <f aca="false">'1'!T41</f>
        <v>0</v>
      </c>
      <c r="N37" s="385" t="n">
        <f aca="false">'1'!U41</f>
        <v>0</v>
      </c>
      <c r="O37" s="385" t="n">
        <f aca="false">'1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2'!Q10,0)</f>
        <v>0</v>
      </c>
      <c r="K3" s="394" t="n">
        <f aca="false">ROUNDDOWN('2'!R10,0)</f>
        <v>0</v>
      </c>
      <c r="L3" s="394" t="n">
        <f aca="false">ROUNDDOWN('2'!S10,0)</f>
        <v>0</v>
      </c>
      <c r="M3" s="394" t="n">
        <f aca="false">ROUNDDOWN('2'!T10,0)</f>
        <v>0</v>
      </c>
      <c r="N3" s="394" t="n">
        <f aca="false">ROUNDDOWN('2'!U10,0)</f>
        <v>0</v>
      </c>
      <c r="O3" s="394" t="n">
        <f aca="false">ROUNDDOWN('2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2'!Q10-TRUNC('2'!Q10,0))*1000</f>
        <v>0</v>
      </c>
      <c r="K5" s="394" t="n">
        <f aca="false">('2'!R10-TRUNC('2'!R10,0))*1000</f>
        <v>0</v>
      </c>
      <c r="L5" s="394" t="n">
        <f aca="false">('2'!S10-TRUNC('2'!S10,0))*1000</f>
        <v>0</v>
      </c>
      <c r="M5" s="394" t="n">
        <f aca="false">('2'!T10-TRUNC('2'!T10,0))*1000</f>
        <v>0</v>
      </c>
      <c r="N5" s="394" t="n">
        <f aca="false">('2'!U10-TRUNC('2'!U10,0))*1000</f>
        <v>0</v>
      </c>
      <c r="O5" s="394" t="n">
        <f aca="false">('2'!V10-TRUNC('2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2'!E12</f>
        <v>0</v>
      </c>
      <c r="B8" s="429" t="n">
        <f aca="false">'2'!A12</f>
        <v>0</v>
      </c>
      <c r="C8" s="429" t="n">
        <f aca="false">ROUNDDOWN('2'!F12,0)</f>
        <v>0</v>
      </c>
      <c r="D8" s="429" t="n">
        <f aca="false">'2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2'!H12</f>
        <v>0</v>
      </c>
      <c r="H8" s="429" t="n">
        <f aca="false">'2'!I12</f>
        <v>0</v>
      </c>
      <c r="I8" s="385" t="n">
        <f aca="false">'2'!P12</f>
        <v>0</v>
      </c>
      <c r="J8" s="385" t="n">
        <f aca="false">'2'!Q12</f>
        <v>0</v>
      </c>
      <c r="K8" s="385" t="n">
        <f aca="false">'2'!R12</f>
        <v>0</v>
      </c>
      <c r="L8" s="385" t="n">
        <f aca="false">'2'!S12</f>
        <v>0</v>
      </c>
      <c r="M8" s="385" t="n">
        <f aca="false">'2'!T12</f>
        <v>0</v>
      </c>
      <c r="N8" s="385" t="n">
        <f aca="false">'2'!U12</f>
        <v>0</v>
      </c>
      <c r="O8" s="385" t="n">
        <f aca="false">'2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2'!E13</f>
        <v>0</v>
      </c>
      <c r="B9" s="429" t="n">
        <f aca="false">'2'!A13</f>
        <v>0</v>
      </c>
      <c r="C9" s="429" t="n">
        <f aca="false">ROUNDDOWN('2'!F13,0)</f>
        <v>0</v>
      </c>
      <c r="D9" s="429" t="n">
        <f aca="false">'2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2'!H13</f>
        <v>0</v>
      </c>
      <c r="H9" s="429" t="n">
        <f aca="false">'2'!I13</f>
        <v>0</v>
      </c>
      <c r="I9" s="385" t="n">
        <f aca="false">'2'!P13</f>
        <v>0</v>
      </c>
      <c r="J9" s="385" t="n">
        <f aca="false">'2'!Q13</f>
        <v>0</v>
      </c>
      <c r="K9" s="385" t="n">
        <f aca="false">'2'!R13</f>
        <v>0</v>
      </c>
      <c r="L9" s="385" t="n">
        <f aca="false">'2'!S13</f>
        <v>0</v>
      </c>
      <c r="M9" s="385" t="n">
        <f aca="false">'2'!T13</f>
        <v>0</v>
      </c>
      <c r="N9" s="385" t="n">
        <f aca="false">'2'!U13</f>
        <v>0</v>
      </c>
      <c r="O9" s="385" t="n">
        <f aca="false">'2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2'!E14</f>
        <v>0</v>
      </c>
      <c r="B10" s="429" t="n">
        <f aca="false">'2'!A14</f>
        <v>0</v>
      </c>
      <c r="C10" s="429" t="n">
        <f aca="false">ROUNDDOWN('2'!F14,0)</f>
        <v>0</v>
      </c>
      <c r="D10" s="429" t="n">
        <f aca="false">'2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2'!H14</f>
        <v>0</v>
      </c>
      <c r="H10" s="429" t="n">
        <f aca="false">'2'!I14</f>
        <v>0</v>
      </c>
      <c r="I10" s="385" t="n">
        <f aca="false">'2'!P14</f>
        <v>0</v>
      </c>
      <c r="J10" s="385" t="n">
        <f aca="false">'2'!Q14</f>
        <v>0</v>
      </c>
      <c r="K10" s="385" t="n">
        <f aca="false">'2'!R14</f>
        <v>0</v>
      </c>
      <c r="L10" s="385" t="n">
        <f aca="false">'2'!S14</f>
        <v>0</v>
      </c>
      <c r="M10" s="385" t="n">
        <f aca="false">'2'!T14</f>
        <v>0</v>
      </c>
      <c r="N10" s="385" t="n">
        <f aca="false">'2'!U14</f>
        <v>0</v>
      </c>
      <c r="O10" s="385" t="n">
        <f aca="false">'2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2'!E15</f>
        <v>0</v>
      </c>
      <c r="B11" s="429" t="n">
        <f aca="false">'2'!A15</f>
        <v>0</v>
      </c>
      <c r="C11" s="429" t="n">
        <f aca="false">ROUNDDOWN('2'!F15,0)</f>
        <v>0</v>
      </c>
      <c r="D11" s="429" t="n">
        <f aca="false">'2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2'!H15</f>
        <v>0</v>
      </c>
      <c r="H11" s="429" t="n">
        <f aca="false">'2'!I15</f>
        <v>0</v>
      </c>
      <c r="I11" s="385" t="n">
        <f aca="false">'2'!P15</f>
        <v>0</v>
      </c>
      <c r="J11" s="385" t="n">
        <f aca="false">'2'!Q15</f>
        <v>0</v>
      </c>
      <c r="K11" s="385" t="n">
        <f aca="false">'2'!R15</f>
        <v>0</v>
      </c>
      <c r="L11" s="385" t="n">
        <f aca="false">'2'!S15</f>
        <v>0</v>
      </c>
      <c r="M11" s="385" t="n">
        <f aca="false">'2'!T15</f>
        <v>0</v>
      </c>
      <c r="N11" s="385" t="n">
        <f aca="false">'2'!U15</f>
        <v>0</v>
      </c>
      <c r="O11" s="385" t="n">
        <f aca="false">'2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2'!E16</f>
        <v>0</v>
      </c>
      <c r="B12" s="429" t="n">
        <f aca="false">'2'!A16</f>
        <v>0</v>
      </c>
      <c r="C12" s="429" t="n">
        <f aca="false">ROUNDDOWN('2'!F16,0)</f>
        <v>0</v>
      </c>
      <c r="D12" s="429" t="n">
        <f aca="false">'2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2'!H16</f>
        <v>0</v>
      </c>
      <c r="H12" s="429" t="n">
        <f aca="false">'2'!I16</f>
        <v>0</v>
      </c>
      <c r="I12" s="385" t="n">
        <f aca="false">'2'!P16</f>
        <v>0</v>
      </c>
      <c r="J12" s="385" t="n">
        <f aca="false">'2'!Q16</f>
        <v>0</v>
      </c>
      <c r="K12" s="385" t="n">
        <f aca="false">'2'!R16</f>
        <v>0</v>
      </c>
      <c r="L12" s="385" t="n">
        <f aca="false">'2'!S16</f>
        <v>0</v>
      </c>
      <c r="M12" s="385" t="n">
        <f aca="false">'2'!T16</f>
        <v>0</v>
      </c>
      <c r="N12" s="385" t="n">
        <f aca="false">'2'!U16</f>
        <v>0</v>
      </c>
      <c r="O12" s="385" t="n">
        <f aca="false">'2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2'!E17</f>
        <v>0</v>
      </c>
      <c r="B13" s="429" t="n">
        <f aca="false">'2'!A17</f>
        <v>0</v>
      </c>
      <c r="C13" s="429" t="n">
        <f aca="false">ROUNDDOWN('2'!F17,0)</f>
        <v>0</v>
      </c>
      <c r="D13" s="429" t="n">
        <f aca="false">'2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2'!H17</f>
        <v>0</v>
      </c>
      <c r="H13" s="429" t="n">
        <f aca="false">'2'!I17</f>
        <v>0</v>
      </c>
      <c r="I13" s="385" t="n">
        <f aca="false">'2'!P17</f>
        <v>0</v>
      </c>
      <c r="J13" s="385" t="n">
        <f aca="false">'2'!Q17</f>
        <v>0</v>
      </c>
      <c r="K13" s="385" t="n">
        <f aca="false">'2'!R17</f>
        <v>0</v>
      </c>
      <c r="L13" s="385" t="n">
        <f aca="false">'2'!S17</f>
        <v>0</v>
      </c>
      <c r="M13" s="385" t="n">
        <f aca="false">'2'!T17</f>
        <v>0</v>
      </c>
      <c r="N13" s="385" t="n">
        <f aca="false">'2'!U17</f>
        <v>0</v>
      </c>
      <c r="O13" s="385" t="n">
        <f aca="false">'2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2'!E18</f>
        <v>0</v>
      </c>
      <c r="B14" s="429" t="n">
        <f aca="false">'2'!A18</f>
        <v>0</v>
      </c>
      <c r="C14" s="429" t="n">
        <f aca="false">ROUNDDOWN('2'!F18,0)</f>
        <v>0</v>
      </c>
      <c r="D14" s="429" t="n">
        <f aca="false">'2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2'!H18</f>
        <v>0</v>
      </c>
      <c r="H14" s="429" t="n">
        <f aca="false">'2'!I18</f>
        <v>0</v>
      </c>
      <c r="I14" s="385" t="n">
        <f aca="false">'2'!P18</f>
        <v>0</v>
      </c>
      <c r="J14" s="385" t="n">
        <f aca="false">'2'!Q18</f>
        <v>0</v>
      </c>
      <c r="K14" s="385" t="n">
        <f aca="false">'2'!R18</f>
        <v>0</v>
      </c>
      <c r="L14" s="385" t="n">
        <f aca="false">'2'!S18</f>
        <v>0</v>
      </c>
      <c r="M14" s="385" t="n">
        <f aca="false">'2'!T18</f>
        <v>0</v>
      </c>
      <c r="N14" s="385" t="n">
        <f aca="false">'2'!U18</f>
        <v>0</v>
      </c>
      <c r="O14" s="385" t="n">
        <f aca="false">'2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2'!E19</f>
        <v>0</v>
      </c>
      <c r="B15" s="429" t="n">
        <f aca="false">'2'!A19</f>
        <v>0</v>
      </c>
      <c r="C15" s="429" t="n">
        <f aca="false">ROUNDDOWN('2'!F19,0)</f>
        <v>0</v>
      </c>
      <c r="D15" s="429" t="n">
        <f aca="false">'2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2'!H19</f>
        <v>0</v>
      </c>
      <c r="H15" s="429" t="n">
        <f aca="false">'2'!I19</f>
        <v>0</v>
      </c>
      <c r="I15" s="385" t="n">
        <f aca="false">'2'!P19</f>
        <v>0</v>
      </c>
      <c r="J15" s="385" t="n">
        <f aca="false">'2'!Q19</f>
        <v>0</v>
      </c>
      <c r="K15" s="385" t="n">
        <f aca="false">'2'!R19</f>
        <v>0</v>
      </c>
      <c r="L15" s="385" t="n">
        <f aca="false">'2'!S19</f>
        <v>0</v>
      </c>
      <c r="M15" s="385" t="n">
        <f aca="false">'2'!T19</f>
        <v>0</v>
      </c>
      <c r="N15" s="385" t="n">
        <f aca="false">'2'!U19</f>
        <v>0</v>
      </c>
      <c r="O15" s="385" t="n">
        <f aca="false">'2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2'!E20</f>
        <v>0</v>
      </c>
      <c r="B16" s="429" t="n">
        <f aca="false">'2'!A20</f>
        <v>0</v>
      </c>
      <c r="C16" s="429" t="n">
        <f aca="false">ROUNDDOWN('2'!F20,0)</f>
        <v>0</v>
      </c>
      <c r="D16" s="429" t="n">
        <f aca="false">'2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2'!H20</f>
        <v>0</v>
      </c>
      <c r="H16" s="429" t="n">
        <f aca="false">'2'!I20</f>
        <v>0</v>
      </c>
      <c r="I16" s="385" t="n">
        <f aca="false">'2'!P20</f>
        <v>0</v>
      </c>
      <c r="J16" s="385" t="n">
        <f aca="false">'2'!Q20</f>
        <v>0</v>
      </c>
      <c r="K16" s="385" t="n">
        <f aca="false">'2'!R20</f>
        <v>0</v>
      </c>
      <c r="L16" s="385" t="n">
        <f aca="false">'2'!S20</f>
        <v>0</v>
      </c>
      <c r="M16" s="385" t="n">
        <f aca="false">'2'!T20</f>
        <v>0</v>
      </c>
      <c r="N16" s="385" t="n">
        <f aca="false">'2'!U20</f>
        <v>0</v>
      </c>
      <c r="O16" s="385" t="n">
        <f aca="false">'2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2'!E21</f>
        <v>0</v>
      </c>
      <c r="B17" s="429" t="n">
        <f aca="false">'2'!A21</f>
        <v>0</v>
      </c>
      <c r="C17" s="429" t="n">
        <f aca="false">ROUNDDOWN('2'!F21,0)</f>
        <v>0</v>
      </c>
      <c r="D17" s="429" t="n">
        <f aca="false">'2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2'!H21</f>
        <v>0</v>
      </c>
      <c r="H17" s="429" t="n">
        <f aca="false">'2'!I21</f>
        <v>0</v>
      </c>
      <c r="I17" s="385" t="n">
        <f aca="false">'2'!P21</f>
        <v>0</v>
      </c>
      <c r="J17" s="385" t="n">
        <f aca="false">'2'!Q21</f>
        <v>0</v>
      </c>
      <c r="K17" s="385" t="n">
        <f aca="false">'2'!R21</f>
        <v>0</v>
      </c>
      <c r="L17" s="385" t="n">
        <f aca="false">'2'!S21</f>
        <v>0</v>
      </c>
      <c r="M17" s="385" t="n">
        <f aca="false">'2'!T21</f>
        <v>0</v>
      </c>
      <c r="N17" s="385" t="n">
        <f aca="false">'2'!U21</f>
        <v>0</v>
      </c>
      <c r="O17" s="385" t="n">
        <f aca="false">'2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2'!E22</f>
        <v>0</v>
      </c>
      <c r="B18" s="429" t="n">
        <f aca="false">'2'!A22</f>
        <v>0</v>
      </c>
      <c r="C18" s="429" t="n">
        <f aca="false">ROUNDDOWN('2'!F22,0)</f>
        <v>0</v>
      </c>
      <c r="D18" s="429" t="n">
        <f aca="false">'2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2'!H22</f>
        <v>0</v>
      </c>
      <c r="H18" s="429" t="n">
        <f aca="false">'2'!I22</f>
        <v>0</v>
      </c>
      <c r="I18" s="385" t="n">
        <f aca="false">'2'!P22</f>
        <v>0</v>
      </c>
      <c r="J18" s="385" t="n">
        <f aca="false">'2'!Q22</f>
        <v>0</v>
      </c>
      <c r="K18" s="385" t="n">
        <f aca="false">'2'!R22</f>
        <v>0</v>
      </c>
      <c r="L18" s="385" t="n">
        <f aca="false">'2'!S22</f>
        <v>0</v>
      </c>
      <c r="M18" s="385" t="n">
        <f aca="false">'2'!T22</f>
        <v>0</v>
      </c>
      <c r="N18" s="385" t="n">
        <f aca="false">'2'!U22</f>
        <v>0</v>
      </c>
      <c r="O18" s="385" t="n">
        <f aca="false">'2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2'!E23</f>
        <v>0</v>
      </c>
      <c r="B19" s="429" t="n">
        <f aca="false">'2'!A23</f>
        <v>0</v>
      </c>
      <c r="C19" s="429" t="n">
        <f aca="false">ROUNDDOWN('2'!F23,0)</f>
        <v>0</v>
      </c>
      <c r="D19" s="429" t="n">
        <f aca="false">'2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2'!H23</f>
        <v>0</v>
      </c>
      <c r="H19" s="429" t="n">
        <f aca="false">'2'!I23</f>
        <v>0</v>
      </c>
      <c r="I19" s="385" t="n">
        <f aca="false">'2'!P23</f>
        <v>0</v>
      </c>
      <c r="J19" s="385" t="n">
        <f aca="false">'2'!Q23</f>
        <v>0</v>
      </c>
      <c r="K19" s="385" t="n">
        <f aca="false">'2'!R23</f>
        <v>0</v>
      </c>
      <c r="L19" s="385" t="n">
        <f aca="false">'2'!S23</f>
        <v>0</v>
      </c>
      <c r="M19" s="385" t="n">
        <f aca="false">'2'!T23</f>
        <v>0</v>
      </c>
      <c r="N19" s="385" t="n">
        <f aca="false">'2'!U23</f>
        <v>0</v>
      </c>
      <c r="O19" s="385" t="n">
        <f aca="false">'2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2'!E24</f>
        <v>0</v>
      </c>
      <c r="B20" s="429" t="n">
        <f aca="false">'2'!A24</f>
        <v>0</v>
      </c>
      <c r="C20" s="429" t="n">
        <f aca="false">ROUNDDOWN('2'!F24,0)</f>
        <v>0</v>
      </c>
      <c r="D20" s="429" t="n">
        <f aca="false">'2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2'!H24</f>
        <v>0</v>
      </c>
      <c r="H20" s="429" t="n">
        <f aca="false">'2'!I24</f>
        <v>0</v>
      </c>
      <c r="I20" s="385" t="n">
        <f aca="false">'2'!P24</f>
        <v>0</v>
      </c>
      <c r="J20" s="385" t="n">
        <f aca="false">'2'!Q24</f>
        <v>0</v>
      </c>
      <c r="K20" s="385" t="n">
        <f aca="false">'2'!R24</f>
        <v>0</v>
      </c>
      <c r="L20" s="385" t="n">
        <f aca="false">'2'!S24</f>
        <v>0</v>
      </c>
      <c r="M20" s="385" t="n">
        <f aca="false">'2'!T24</f>
        <v>0</v>
      </c>
      <c r="N20" s="385" t="n">
        <f aca="false">'2'!U24</f>
        <v>0</v>
      </c>
      <c r="O20" s="385" t="n">
        <f aca="false">'2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2'!E25</f>
        <v>0</v>
      </c>
      <c r="B21" s="429" t="n">
        <f aca="false">'2'!A25</f>
        <v>0</v>
      </c>
      <c r="C21" s="429" t="n">
        <f aca="false">ROUNDDOWN('2'!F25,0)</f>
        <v>0</v>
      </c>
      <c r="D21" s="429" t="n">
        <f aca="false">'2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2'!H25</f>
        <v>0</v>
      </c>
      <c r="H21" s="429" t="n">
        <f aca="false">'2'!I25</f>
        <v>0</v>
      </c>
      <c r="I21" s="385" t="n">
        <f aca="false">'2'!P25</f>
        <v>0</v>
      </c>
      <c r="J21" s="385" t="n">
        <f aca="false">'2'!Q25</f>
        <v>0</v>
      </c>
      <c r="K21" s="385" t="n">
        <f aca="false">'2'!R25</f>
        <v>0</v>
      </c>
      <c r="L21" s="385" t="n">
        <f aca="false">'2'!S25</f>
        <v>0</v>
      </c>
      <c r="M21" s="385" t="n">
        <f aca="false">'2'!T25</f>
        <v>0</v>
      </c>
      <c r="N21" s="385" t="n">
        <f aca="false">'2'!U25</f>
        <v>0</v>
      </c>
      <c r="O21" s="385" t="n">
        <f aca="false">'2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2'!E26</f>
        <v>0</v>
      </c>
      <c r="B22" s="429" t="n">
        <f aca="false">'2'!A26</f>
        <v>0</v>
      </c>
      <c r="C22" s="429" t="n">
        <f aca="false">ROUNDDOWN('2'!F26,0)</f>
        <v>0</v>
      </c>
      <c r="D22" s="429" t="n">
        <f aca="false">'2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2'!H26</f>
        <v>0</v>
      </c>
      <c r="H22" s="429" t="n">
        <f aca="false">'2'!I26</f>
        <v>0</v>
      </c>
      <c r="I22" s="385" t="n">
        <f aca="false">'2'!P26</f>
        <v>0</v>
      </c>
      <c r="J22" s="385" t="n">
        <f aca="false">'2'!Q26</f>
        <v>0</v>
      </c>
      <c r="K22" s="385" t="n">
        <f aca="false">'2'!R26</f>
        <v>0</v>
      </c>
      <c r="L22" s="385" t="n">
        <f aca="false">'2'!S26</f>
        <v>0</v>
      </c>
      <c r="M22" s="385" t="n">
        <f aca="false">'2'!T26</f>
        <v>0</v>
      </c>
      <c r="N22" s="385" t="n">
        <f aca="false">'2'!U26</f>
        <v>0</v>
      </c>
      <c r="O22" s="385" t="n">
        <f aca="false">'2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2'!E27</f>
        <v>0</v>
      </c>
      <c r="B23" s="429" t="n">
        <f aca="false">'2'!A27</f>
        <v>0</v>
      </c>
      <c r="C23" s="429" t="n">
        <f aca="false">ROUNDDOWN('2'!F27,0)</f>
        <v>0</v>
      </c>
      <c r="D23" s="429" t="n">
        <f aca="false">'2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2'!H27</f>
        <v>0</v>
      </c>
      <c r="H23" s="429" t="n">
        <f aca="false">'2'!I27</f>
        <v>0</v>
      </c>
      <c r="I23" s="385" t="n">
        <f aca="false">'2'!P27</f>
        <v>0</v>
      </c>
      <c r="J23" s="385" t="n">
        <f aca="false">'2'!Q27</f>
        <v>0</v>
      </c>
      <c r="K23" s="385" t="n">
        <f aca="false">'2'!R27</f>
        <v>0</v>
      </c>
      <c r="L23" s="385" t="n">
        <f aca="false">'2'!S27</f>
        <v>0</v>
      </c>
      <c r="M23" s="385" t="n">
        <f aca="false">'2'!T27</f>
        <v>0</v>
      </c>
      <c r="N23" s="385" t="n">
        <f aca="false">'2'!U27</f>
        <v>0</v>
      </c>
      <c r="O23" s="385" t="n">
        <f aca="false">'2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2'!E28</f>
        <v>0</v>
      </c>
      <c r="B24" s="429" t="n">
        <f aca="false">'2'!A28</f>
        <v>0</v>
      </c>
      <c r="C24" s="429" t="n">
        <f aca="false">ROUNDDOWN('2'!F28,0)</f>
        <v>0</v>
      </c>
      <c r="D24" s="429" t="n">
        <f aca="false">'2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2'!H28</f>
        <v>0</v>
      </c>
      <c r="H24" s="429" t="n">
        <f aca="false">'2'!I28</f>
        <v>0</v>
      </c>
      <c r="I24" s="385" t="n">
        <f aca="false">'2'!P28</f>
        <v>0</v>
      </c>
      <c r="J24" s="385" t="n">
        <f aca="false">'2'!Q28</f>
        <v>0</v>
      </c>
      <c r="K24" s="385" t="n">
        <f aca="false">'2'!R28</f>
        <v>0</v>
      </c>
      <c r="L24" s="385" t="n">
        <f aca="false">'2'!S28</f>
        <v>0</v>
      </c>
      <c r="M24" s="385" t="n">
        <f aca="false">'2'!T28</f>
        <v>0</v>
      </c>
      <c r="N24" s="385" t="n">
        <f aca="false">'2'!U28</f>
        <v>0</v>
      </c>
      <c r="O24" s="385" t="n">
        <f aca="false">'2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2'!E29</f>
        <v>0</v>
      </c>
      <c r="B25" s="429" t="n">
        <f aca="false">'2'!A29</f>
        <v>0</v>
      </c>
      <c r="C25" s="429" t="n">
        <f aca="false">ROUNDDOWN('2'!F29,0)</f>
        <v>0</v>
      </c>
      <c r="D25" s="429" t="n">
        <f aca="false">'2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2'!H29</f>
        <v>0</v>
      </c>
      <c r="H25" s="429" t="n">
        <f aca="false">'2'!I29</f>
        <v>0</v>
      </c>
      <c r="I25" s="385" t="n">
        <f aca="false">'2'!P29</f>
        <v>0</v>
      </c>
      <c r="J25" s="385" t="n">
        <f aca="false">'2'!Q29</f>
        <v>0</v>
      </c>
      <c r="K25" s="385" t="n">
        <f aca="false">'2'!R29</f>
        <v>0</v>
      </c>
      <c r="L25" s="385" t="n">
        <f aca="false">'2'!S29</f>
        <v>0</v>
      </c>
      <c r="M25" s="385" t="n">
        <f aca="false">'2'!T29</f>
        <v>0</v>
      </c>
      <c r="N25" s="385" t="n">
        <f aca="false">'2'!U29</f>
        <v>0</v>
      </c>
      <c r="O25" s="385" t="n">
        <f aca="false">'2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2'!E30</f>
        <v>0</v>
      </c>
      <c r="B26" s="429" t="n">
        <f aca="false">'2'!A30</f>
        <v>0</v>
      </c>
      <c r="C26" s="429" t="n">
        <f aca="false">ROUNDDOWN('2'!F30,0)</f>
        <v>0</v>
      </c>
      <c r="D26" s="429" t="n">
        <f aca="false">'2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2'!H30</f>
        <v>0</v>
      </c>
      <c r="H26" s="429" t="n">
        <f aca="false">'2'!I30</f>
        <v>0</v>
      </c>
      <c r="I26" s="385" t="n">
        <f aca="false">'2'!P30</f>
        <v>0</v>
      </c>
      <c r="J26" s="385" t="n">
        <f aca="false">'2'!Q30</f>
        <v>0</v>
      </c>
      <c r="K26" s="385" t="n">
        <f aca="false">'2'!R30</f>
        <v>0</v>
      </c>
      <c r="L26" s="385" t="n">
        <f aca="false">'2'!S30</f>
        <v>0</v>
      </c>
      <c r="M26" s="385" t="n">
        <f aca="false">'2'!T30</f>
        <v>0</v>
      </c>
      <c r="N26" s="385" t="n">
        <f aca="false">'2'!U30</f>
        <v>0</v>
      </c>
      <c r="O26" s="385" t="n">
        <f aca="false">'2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2'!E31</f>
        <v>0</v>
      </c>
      <c r="B27" s="429" t="n">
        <f aca="false">'2'!A31</f>
        <v>0</v>
      </c>
      <c r="C27" s="429" t="n">
        <f aca="false">ROUNDDOWN('2'!F31,0)</f>
        <v>0</v>
      </c>
      <c r="D27" s="429" t="n">
        <f aca="false">'2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2'!H31</f>
        <v>0</v>
      </c>
      <c r="H27" s="429" t="n">
        <f aca="false">'2'!I31</f>
        <v>0</v>
      </c>
      <c r="I27" s="385" t="n">
        <f aca="false">'2'!P31</f>
        <v>0</v>
      </c>
      <c r="J27" s="385" t="n">
        <f aca="false">'2'!Q31</f>
        <v>0</v>
      </c>
      <c r="K27" s="385" t="n">
        <f aca="false">'2'!R31</f>
        <v>0</v>
      </c>
      <c r="L27" s="385" t="n">
        <f aca="false">'2'!S31</f>
        <v>0</v>
      </c>
      <c r="M27" s="385" t="n">
        <f aca="false">'2'!T31</f>
        <v>0</v>
      </c>
      <c r="N27" s="385" t="n">
        <f aca="false">'2'!U31</f>
        <v>0</v>
      </c>
      <c r="O27" s="385" t="n">
        <f aca="false">'2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2'!E32</f>
        <v>0</v>
      </c>
      <c r="B28" s="429" t="n">
        <f aca="false">'2'!A32</f>
        <v>0</v>
      </c>
      <c r="C28" s="429" t="n">
        <f aca="false">ROUNDDOWN('2'!F32,0)</f>
        <v>0</v>
      </c>
      <c r="D28" s="429" t="n">
        <f aca="false">'2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2'!H32</f>
        <v>0</v>
      </c>
      <c r="H28" s="429" t="n">
        <f aca="false">'2'!I32</f>
        <v>0</v>
      </c>
      <c r="I28" s="385" t="n">
        <f aca="false">'2'!P32</f>
        <v>0</v>
      </c>
      <c r="J28" s="385" t="n">
        <f aca="false">'2'!Q32</f>
        <v>0</v>
      </c>
      <c r="K28" s="385" t="n">
        <f aca="false">'2'!R32</f>
        <v>0</v>
      </c>
      <c r="L28" s="385" t="n">
        <f aca="false">'2'!S32</f>
        <v>0</v>
      </c>
      <c r="M28" s="385" t="n">
        <f aca="false">'2'!T32</f>
        <v>0</v>
      </c>
      <c r="N28" s="385" t="n">
        <f aca="false">'2'!U32</f>
        <v>0</v>
      </c>
      <c r="O28" s="385" t="n">
        <f aca="false">'2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2'!E33</f>
        <v>0</v>
      </c>
      <c r="B29" s="429" t="n">
        <f aca="false">'2'!A33</f>
        <v>0</v>
      </c>
      <c r="C29" s="429" t="n">
        <f aca="false">ROUNDDOWN('2'!F33,0)</f>
        <v>0</v>
      </c>
      <c r="D29" s="429" t="n">
        <f aca="false">'2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2'!H33</f>
        <v>0</v>
      </c>
      <c r="H29" s="429" t="n">
        <f aca="false">'2'!I33</f>
        <v>0</v>
      </c>
      <c r="I29" s="385" t="n">
        <f aca="false">'2'!P33</f>
        <v>0</v>
      </c>
      <c r="J29" s="385" t="n">
        <f aca="false">'2'!Q33</f>
        <v>0</v>
      </c>
      <c r="K29" s="385" t="n">
        <f aca="false">'2'!R33</f>
        <v>0</v>
      </c>
      <c r="L29" s="385" t="n">
        <f aca="false">'2'!S33</f>
        <v>0</v>
      </c>
      <c r="M29" s="385" t="n">
        <f aca="false">'2'!T33</f>
        <v>0</v>
      </c>
      <c r="N29" s="385" t="n">
        <f aca="false">'2'!U33</f>
        <v>0</v>
      </c>
      <c r="O29" s="385" t="n">
        <f aca="false">'2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2'!E34</f>
        <v>0</v>
      </c>
      <c r="B30" s="429" t="n">
        <f aca="false">'2'!A34</f>
        <v>0</v>
      </c>
      <c r="C30" s="429" t="n">
        <f aca="false">ROUNDDOWN('2'!F34,0)</f>
        <v>0</v>
      </c>
      <c r="D30" s="429" t="n">
        <f aca="false">'2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2'!H34</f>
        <v>0</v>
      </c>
      <c r="H30" s="429" t="n">
        <f aca="false">'2'!I34</f>
        <v>0</v>
      </c>
      <c r="I30" s="385" t="n">
        <f aca="false">'2'!P34</f>
        <v>0</v>
      </c>
      <c r="J30" s="385" t="n">
        <f aca="false">'2'!Q34</f>
        <v>0</v>
      </c>
      <c r="K30" s="385" t="n">
        <f aca="false">'2'!R34</f>
        <v>0</v>
      </c>
      <c r="L30" s="385" t="n">
        <f aca="false">'2'!S34</f>
        <v>0</v>
      </c>
      <c r="M30" s="385" t="n">
        <f aca="false">'2'!T34</f>
        <v>0</v>
      </c>
      <c r="N30" s="385" t="n">
        <f aca="false">'2'!U34</f>
        <v>0</v>
      </c>
      <c r="O30" s="385" t="n">
        <f aca="false">'2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2'!E35</f>
        <v>0</v>
      </c>
      <c r="B31" s="429" t="n">
        <f aca="false">'2'!A35</f>
        <v>0</v>
      </c>
      <c r="C31" s="429" t="n">
        <f aca="false">ROUNDDOWN('2'!F35,0)</f>
        <v>0</v>
      </c>
      <c r="D31" s="429" t="n">
        <f aca="false">'2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2'!H35</f>
        <v>0</v>
      </c>
      <c r="H31" s="429" t="n">
        <f aca="false">'2'!I35</f>
        <v>0</v>
      </c>
      <c r="I31" s="385" t="n">
        <f aca="false">'2'!P35</f>
        <v>0</v>
      </c>
      <c r="J31" s="385" t="n">
        <f aca="false">'2'!Q35</f>
        <v>0</v>
      </c>
      <c r="K31" s="385" t="n">
        <f aca="false">'2'!R35</f>
        <v>0</v>
      </c>
      <c r="L31" s="385" t="n">
        <f aca="false">'2'!S35</f>
        <v>0</v>
      </c>
      <c r="M31" s="385" t="n">
        <f aca="false">'2'!T35</f>
        <v>0</v>
      </c>
      <c r="N31" s="385" t="n">
        <f aca="false">'2'!U35</f>
        <v>0</v>
      </c>
      <c r="O31" s="385" t="n">
        <f aca="false">'2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2'!E36</f>
        <v>0</v>
      </c>
      <c r="B32" s="429" t="n">
        <f aca="false">'2'!A36</f>
        <v>0</v>
      </c>
      <c r="C32" s="429" t="n">
        <f aca="false">ROUNDDOWN('2'!F36,0)</f>
        <v>0</v>
      </c>
      <c r="D32" s="429" t="n">
        <f aca="false">'2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2'!H36</f>
        <v>0</v>
      </c>
      <c r="H32" s="429" t="n">
        <f aca="false">'2'!I36</f>
        <v>0</v>
      </c>
      <c r="I32" s="385" t="n">
        <f aca="false">'2'!P36</f>
        <v>0</v>
      </c>
      <c r="J32" s="385" t="n">
        <f aca="false">'2'!Q36</f>
        <v>0</v>
      </c>
      <c r="K32" s="385" t="n">
        <f aca="false">'2'!R36</f>
        <v>0</v>
      </c>
      <c r="L32" s="385" t="n">
        <f aca="false">'2'!S36</f>
        <v>0</v>
      </c>
      <c r="M32" s="385" t="n">
        <f aca="false">'2'!T36</f>
        <v>0</v>
      </c>
      <c r="N32" s="385" t="n">
        <f aca="false">'2'!U36</f>
        <v>0</v>
      </c>
      <c r="O32" s="385" t="n">
        <f aca="false">'2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2'!E37</f>
        <v>0</v>
      </c>
      <c r="B33" s="429" t="n">
        <f aca="false">'2'!A37</f>
        <v>0</v>
      </c>
      <c r="C33" s="429" t="n">
        <f aca="false">ROUNDDOWN('2'!F37,0)</f>
        <v>0</v>
      </c>
      <c r="D33" s="429" t="n">
        <f aca="false">'2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2'!H37</f>
        <v>0</v>
      </c>
      <c r="H33" s="429" t="n">
        <f aca="false">'2'!I37</f>
        <v>0</v>
      </c>
      <c r="I33" s="385" t="n">
        <f aca="false">'2'!P37</f>
        <v>0</v>
      </c>
      <c r="J33" s="385" t="n">
        <f aca="false">'2'!Q37</f>
        <v>0</v>
      </c>
      <c r="K33" s="385" t="n">
        <f aca="false">'2'!R37</f>
        <v>0</v>
      </c>
      <c r="L33" s="385" t="n">
        <f aca="false">'2'!S37</f>
        <v>0</v>
      </c>
      <c r="M33" s="385" t="n">
        <f aca="false">'2'!T37</f>
        <v>0</v>
      </c>
      <c r="N33" s="385" t="n">
        <f aca="false">'2'!U37</f>
        <v>0</v>
      </c>
      <c r="O33" s="385" t="n">
        <f aca="false">'2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2'!E38</f>
        <v>0</v>
      </c>
      <c r="B34" s="429" t="n">
        <f aca="false">'2'!A38</f>
        <v>0</v>
      </c>
      <c r="C34" s="429" t="n">
        <f aca="false">ROUNDDOWN('2'!F38,0)</f>
        <v>0</v>
      </c>
      <c r="D34" s="429" t="n">
        <f aca="false">'2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2'!H38</f>
        <v>0</v>
      </c>
      <c r="H34" s="429" t="n">
        <f aca="false">'2'!I38</f>
        <v>0</v>
      </c>
      <c r="I34" s="385" t="n">
        <f aca="false">'2'!P38</f>
        <v>0</v>
      </c>
      <c r="J34" s="385" t="n">
        <f aca="false">'2'!Q38</f>
        <v>0</v>
      </c>
      <c r="K34" s="385" t="n">
        <f aca="false">'2'!R38</f>
        <v>0</v>
      </c>
      <c r="L34" s="385" t="n">
        <f aca="false">'2'!S38</f>
        <v>0</v>
      </c>
      <c r="M34" s="385" t="n">
        <f aca="false">'2'!T38</f>
        <v>0</v>
      </c>
      <c r="N34" s="385" t="n">
        <f aca="false">'2'!U38</f>
        <v>0</v>
      </c>
      <c r="O34" s="385" t="n">
        <f aca="false">'2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2'!E39</f>
        <v>0</v>
      </c>
      <c r="B35" s="429" t="n">
        <f aca="false">'2'!A39</f>
        <v>0</v>
      </c>
      <c r="C35" s="429" t="n">
        <f aca="false">ROUNDDOWN('2'!F39,0)</f>
        <v>0</v>
      </c>
      <c r="D35" s="429" t="n">
        <f aca="false">'2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2'!H39</f>
        <v>0</v>
      </c>
      <c r="H35" s="429" t="n">
        <f aca="false">'2'!I39</f>
        <v>0</v>
      </c>
      <c r="I35" s="385" t="n">
        <f aca="false">'2'!P39</f>
        <v>0</v>
      </c>
      <c r="J35" s="385" t="n">
        <f aca="false">'2'!Q39</f>
        <v>0</v>
      </c>
      <c r="K35" s="385" t="n">
        <f aca="false">'2'!R39</f>
        <v>0</v>
      </c>
      <c r="L35" s="385" t="n">
        <f aca="false">'2'!S39</f>
        <v>0</v>
      </c>
      <c r="M35" s="385" t="n">
        <f aca="false">'2'!T39</f>
        <v>0</v>
      </c>
      <c r="N35" s="385" t="n">
        <f aca="false">'2'!U39</f>
        <v>0</v>
      </c>
      <c r="O35" s="385" t="n">
        <f aca="false">'2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2'!E40</f>
        <v>0</v>
      </c>
      <c r="B36" s="429" t="n">
        <f aca="false">'2'!A40</f>
        <v>0</v>
      </c>
      <c r="C36" s="429" t="n">
        <f aca="false">ROUNDDOWN('2'!F40,0)</f>
        <v>0</v>
      </c>
      <c r="D36" s="429" t="n">
        <f aca="false">'2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2'!H40</f>
        <v>0</v>
      </c>
      <c r="H36" s="429" t="n">
        <f aca="false">'2'!I40</f>
        <v>0</v>
      </c>
      <c r="I36" s="385" t="n">
        <f aca="false">'2'!P40</f>
        <v>0</v>
      </c>
      <c r="J36" s="385" t="n">
        <f aca="false">'2'!Q40</f>
        <v>0</v>
      </c>
      <c r="K36" s="385" t="n">
        <f aca="false">'2'!R40</f>
        <v>0</v>
      </c>
      <c r="L36" s="385" t="n">
        <f aca="false">'2'!S40</f>
        <v>0</v>
      </c>
      <c r="M36" s="385" t="n">
        <f aca="false">'2'!T40</f>
        <v>0</v>
      </c>
      <c r="N36" s="385" t="n">
        <f aca="false">'2'!U40</f>
        <v>0</v>
      </c>
      <c r="O36" s="385" t="n">
        <f aca="false">'2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2'!P41</f>
        <v>0</v>
      </c>
      <c r="J37" s="385" t="n">
        <f aca="false">'2'!Q41</f>
        <v>0</v>
      </c>
      <c r="K37" s="385" t="n">
        <f aca="false">'2'!R41</f>
        <v>0</v>
      </c>
      <c r="L37" s="385" t="n">
        <f aca="false">'2'!S41</f>
        <v>0</v>
      </c>
      <c r="M37" s="385" t="n">
        <f aca="false">'2'!T41</f>
        <v>0</v>
      </c>
      <c r="N37" s="385" t="n">
        <f aca="false">'2'!U41</f>
        <v>0</v>
      </c>
      <c r="O37" s="385" t="n">
        <f aca="false">'2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2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2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2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2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2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2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2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2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2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2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2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2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2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2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2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2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2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2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2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2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2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2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2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2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2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2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2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2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2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3'!Q10,0)</f>
        <v>0</v>
      </c>
      <c r="K3" s="394" t="n">
        <f aca="false">ROUNDDOWN('3'!R10,0)</f>
        <v>0</v>
      </c>
      <c r="L3" s="394" t="n">
        <f aca="false">ROUNDDOWN('3'!S10,0)</f>
        <v>0</v>
      </c>
      <c r="M3" s="394" t="n">
        <f aca="false">ROUNDDOWN('3'!T10,0)</f>
        <v>0</v>
      </c>
      <c r="N3" s="394" t="n">
        <f aca="false">ROUNDDOWN('3'!U10,0)</f>
        <v>0</v>
      </c>
      <c r="O3" s="394" t="n">
        <f aca="false">ROUNDDOWN('3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3'!Q10-TRUNC('3'!Q10,0))*1000</f>
        <v>0</v>
      </c>
      <c r="K5" s="394" t="n">
        <f aca="false">('3'!R10-TRUNC('3'!R10,0))*1000</f>
        <v>0</v>
      </c>
      <c r="L5" s="394" t="n">
        <f aca="false">('3'!S10-TRUNC('3'!S10,0))*1000</f>
        <v>0</v>
      </c>
      <c r="M5" s="394" t="n">
        <f aca="false">('3'!T10-TRUNC('3'!T10,0))*1000</f>
        <v>0</v>
      </c>
      <c r="N5" s="394" t="n">
        <f aca="false">('3'!U10-TRUNC('3'!U10,0))*1000</f>
        <v>0</v>
      </c>
      <c r="O5" s="394" t="n">
        <f aca="false">('3'!V10-TRUNC('3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3'!E12</f>
        <v>0</v>
      </c>
      <c r="B8" s="429" t="n">
        <f aca="false">'3'!A12</f>
        <v>0</v>
      </c>
      <c r="C8" s="429" t="n">
        <f aca="false">ROUNDDOWN('3'!F12,0)</f>
        <v>0</v>
      </c>
      <c r="D8" s="429" t="n">
        <f aca="false">'3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3'!H12</f>
        <v>0</v>
      </c>
      <c r="H8" s="429" t="n">
        <f aca="false">'3'!I12</f>
        <v>0</v>
      </c>
      <c r="I8" s="385" t="n">
        <f aca="false">'3'!P12</f>
        <v>0</v>
      </c>
      <c r="J8" s="385" t="n">
        <f aca="false">'3'!Q12</f>
        <v>0</v>
      </c>
      <c r="K8" s="385" t="n">
        <f aca="false">'3'!R12</f>
        <v>0</v>
      </c>
      <c r="L8" s="385" t="n">
        <f aca="false">'3'!S12</f>
        <v>0</v>
      </c>
      <c r="M8" s="385" t="n">
        <f aca="false">'3'!T12</f>
        <v>0</v>
      </c>
      <c r="N8" s="385" t="n">
        <f aca="false">'3'!U12</f>
        <v>0</v>
      </c>
      <c r="O8" s="385" t="n">
        <f aca="false">'3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3'!E13</f>
        <v>0</v>
      </c>
      <c r="B9" s="429" t="n">
        <f aca="false">'3'!A13</f>
        <v>0</v>
      </c>
      <c r="C9" s="429" t="n">
        <f aca="false">ROUNDDOWN('3'!F13,0)</f>
        <v>0</v>
      </c>
      <c r="D9" s="429" t="n">
        <f aca="false">'3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3'!H13</f>
        <v>0</v>
      </c>
      <c r="H9" s="429" t="n">
        <f aca="false">'3'!I13</f>
        <v>0</v>
      </c>
      <c r="I9" s="385" t="n">
        <f aca="false">'3'!P13</f>
        <v>0</v>
      </c>
      <c r="J9" s="385" t="n">
        <f aca="false">'3'!Q13</f>
        <v>0</v>
      </c>
      <c r="K9" s="385" t="n">
        <f aca="false">'3'!R13</f>
        <v>0</v>
      </c>
      <c r="L9" s="385" t="n">
        <f aca="false">'3'!S13</f>
        <v>0</v>
      </c>
      <c r="M9" s="385" t="n">
        <f aca="false">'3'!T13</f>
        <v>0</v>
      </c>
      <c r="N9" s="385" t="n">
        <f aca="false">'3'!U13</f>
        <v>0</v>
      </c>
      <c r="O9" s="385" t="n">
        <f aca="false">'3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3'!E14</f>
        <v>0</v>
      </c>
      <c r="B10" s="429" t="n">
        <f aca="false">'3'!A14</f>
        <v>0</v>
      </c>
      <c r="C10" s="429" t="n">
        <f aca="false">ROUNDDOWN('3'!F14,0)</f>
        <v>0</v>
      </c>
      <c r="D10" s="429" t="n">
        <f aca="false">'3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3'!H14</f>
        <v>0</v>
      </c>
      <c r="H10" s="429" t="n">
        <f aca="false">'3'!I14</f>
        <v>0</v>
      </c>
      <c r="I10" s="385" t="n">
        <f aca="false">'3'!P14</f>
        <v>0</v>
      </c>
      <c r="J10" s="385" t="n">
        <f aca="false">'3'!Q14</f>
        <v>0</v>
      </c>
      <c r="K10" s="385" t="n">
        <f aca="false">'3'!R14</f>
        <v>0</v>
      </c>
      <c r="L10" s="385" t="n">
        <f aca="false">'3'!S14</f>
        <v>0</v>
      </c>
      <c r="M10" s="385" t="n">
        <f aca="false">'3'!T14</f>
        <v>0</v>
      </c>
      <c r="N10" s="385" t="n">
        <f aca="false">'3'!U14</f>
        <v>0</v>
      </c>
      <c r="O10" s="385" t="n">
        <f aca="false">'3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3'!E15</f>
        <v>0</v>
      </c>
      <c r="B11" s="429" t="n">
        <f aca="false">'3'!A15</f>
        <v>0</v>
      </c>
      <c r="C11" s="429" t="n">
        <f aca="false">ROUNDDOWN('3'!F15,0)</f>
        <v>0</v>
      </c>
      <c r="D11" s="429" t="n">
        <f aca="false">'3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3'!H15</f>
        <v>0</v>
      </c>
      <c r="H11" s="429" t="n">
        <f aca="false">'3'!I15</f>
        <v>0</v>
      </c>
      <c r="I11" s="385" t="n">
        <f aca="false">'3'!P15</f>
        <v>0</v>
      </c>
      <c r="J11" s="385" t="n">
        <f aca="false">'3'!Q15</f>
        <v>0</v>
      </c>
      <c r="K11" s="385" t="n">
        <f aca="false">'3'!R15</f>
        <v>0</v>
      </c>
      <c r="L11" s="385" t="n">
        <f aca="false">'3'!S15</f>
        <v>0</v>
      </c>
      <c r="M11" s="385" t="n">
        <f aca="false">'3'!T15</f>
        <v>0</v>
      </c>
      <c r="N11" s="385" t="n">
        <f aca="false">'3'!U15</f>
        <v>0</v>
      </c>
      <c r="O11" s="385" t="n">
        <f aca="false">'3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3'!E16</f>
        <v>0</v>
      </c>
      <c r="B12" s="429" t="n">
        <f aca="false">'3'!A16</f>
        <v>0</v>
      </c>
      <c r="C12" s="429" t="n">
        <f aca="false">ROUNDDOWN('3'!F16,0)</f>
        <v>0</v>
      </c>
      <c r="D12" s="429" t="n">
        <f aca="false">'3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3'!H16</f>
        <v>0</v>
      </c>
      <c r="H12" s="429" t="n">
        <f aca="false">'3'!I16</f>
        <v>0</v>
      </c>
      <c r="I12" s="385" t="n">
        <f aca="false">'3'!P16</f>
        <v>0</v>
      </c>
      <c r="J12" s="385" t="n">
        <f aca="false">'3'!Q16</f>
        <v>0</v>
      </c>
      <c r="K12" s="385" t="n">
        <f aca="false">'3'!R16</f>
        <v>0</v>
      </c>
      <c r="L12" s="385" t="n">
        <f aca="false">'3'!S16</f>
        <v>0</v>
      </c>
      <c r="M12" s="385" t="n">
        <f aca="false">'3'!T16</f>
        <v>0</v>
      </c>
      <c r="N12" s="385" t="n">
        <f aca="false">'3'!U16</f>
        <v>0</v>
      </c>
      <c r="O12" s="385" t="n">
        <f aca="false">'3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3'!E17</f>
        <v>0</v>
      </c>
      <c r="B13" s="429" t="n">
        <f aca="false">'3'!A17</f>
        <v>0</v>
      </c>
      <c r="C13" s="429" t="n">
        <f aca="false">ROUNDDOWN('3'!F17,0)</f>
        <v>0</v>
      </c>
      <c r="D13" s="429" t="n">
        <f aca="false">'3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3'!H17</f>
        <v>0</v>
      </c>
      <c r="H13" s="429" t="n">
        <f aca="false">'3'!I17</f>
        <v>0</v>
      </c>
      <c r="I13" s="385" t="n">
        <f aca="false">'3'!P17</f>
        <v>0</v>
      </c>
      <c r="J13" s="385" t="n">
        <f aca="false">'3'!Q17</f>
        <v>0</v>
      </c>
      <c r="K13" s="385" t="n">
        <f aca="false">'3'!R17</f>
        <v>0</v>
      </c>
      <c r="L13" s="385" t="n">
        <f aca="false">'3'!S17</f>
        <v>0</v>
      </c>
      <c r="M13" s="385" t="n">
        <f aca="false">'3'!T17</f>
        <v>0</v>
      </c>
      <c r="N13" s="385" t="n">
        <f aca="false">'3'!U17</f>
        <v>0</v>
      </c>
      <c r="O13" s="385" t="n">
        <f aca="false">'3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3'!E18</f>
        <v>0</v>
      </c>
      <c r="B14" s="429" t="n">
        <f aca="false">'3'!A18</f>
        <v>0</v>
      </c>
      <c r="C14" s="429" t="n">
        <f aca="false">ROUNDDOWN('3'!F18,0)</f>
        <v>0</v>
      </c>
      <c r="D14" s="429" t="n">
        <f aca="false">'3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3'!H18</f>
        <v>0</v>
      </c>
      <c r="H14" s="429" t="n">
        <f aca="false">'3'!I18</f>
        <v>0</v>
      </c>
      <c r="I14" s="385" t="n">
        <f aca="false">'3'!P18</f>
        <v>0</v>
      </c>
      <c r="J14" s="385" t="n">
        <f aca="false">'3'!Q18</f>
        <v>0</v>
      </c>
      <c r="K14" s="385" t="n">
        <f aca="false">'3'!R18</f>
        <v>0</v>
      </c>
      <c r="L14" s="385" t="n">
        <f aca="false">'3'!S18</f>
        <v>0</v>
      </c>
      <c r="M14" s="385" t="n">
        <f aca="false">'3'!T18</f>
        <v>0</v>
      </c>
      <c r="N14" s="385" t="n">
        <f aca="false">'3'!U18</f>
        <v>0</v>
      </c>
      <c r="O14" s="385" t="n">
        <f aca="false">'3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3'!E19</f>
        <v>0</v>
      </c>
      <c r="B15" s="429" t="n">
        <f aca="false">'3'!A19</f>
        <v>0</v>
      </c>
      <c r="C15" s="429" t="n">
        <f aca="false">ROUNDDOWN('3'!F19,0)</f>
        <v>0</v>
      </c>
      <c r="D15" s="429" t="n">
        <f aca="false">'3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3'!H19</f>
        <v>0</v>
      </c>
      <c r="H15" s="429" t="n">
        <f aca="false">'3'!I19</f>
        <v>0</v>
      </c>
      <c r="I15" s="385" t="n">
        <f aca="false">'3'!P19</f>
        <v>0</v>
      </c>
      <c r="J15" s="385" t="n">
        <f aca="false">'3'!Q19</f>
        <v>0</v>
      </c>
      <c r="K15" s="385" t="n">
        <f aca="false">'3'!R19</f>
        <v>0</v>
      </c>
      <c r="L15" s="385" t="n">
        <f aca="false">'3'!S19</f>
        <v>0</v>
      </c>
      <c r="M15" s="385" t="n">
        <f aca="false">'3'!T19</f>
        <v>0</v>
      </c>
      <c r="N15" s="385" t="n">
        <f aca="false">'3'!U19</f>
        <v>0</v>
      </c>
      <c r="O15" s="385" t="n">
        <f aca="false">'3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3'!E20</f>
        <v>0</v>
      </c>
      <c r="B16" s="429" t="n">
        <f aca="false">'3'!A20</f>
        <v>0</v>
      </c>
      <c r="C16" s="429" t="n">
        <f aca="false">ROUNDDOWN('3'!F20,0)</f>
        <v>0</v>
      </c>
      <c r="D16" s="429" t="n">
        <f aca="false">'3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3'!H20</f>
        <v>0</v>
      </c>
      <c r="H16" s="429" t="n">
        <f aca="false">'3'!I20</f>
        <v>0</v>
      </c>
      <c r="I16" s="385" t="n">
        <f aca="false">'3'!P20</f>
        <v>0</v>
      </c>
      <c r="J16" s="385" t="n">
        <f aca="false">'3'!Q20</f>
        <v>0</v>
      </c>
      <c r="K16" s="385" t="n">
        <f aca="false">'3'!R20</f>
        <v>0</v>
      </c>
      <c r="L16" s="385" t="n">
        <f aca="false">'3'!S20</f>
        <v>0</v>
      </c>
      <c r="M16" s="385" t="n">
        <f aca="false">'3'!T20</f>
        <v>0</v>
      </c>
      <c r="N16" s="385" t="n">
        <f aca="false">'3'!U20</f>
        <v>0</v>
      </c>
      <c r="O16" s="385" t="n">
        <f aca="false">'3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3'!E21</f>
        <v>0</v>
      </c>
      <c r="B17" s="429" t="n">
        <f aca="false">'3'!A21</f>
        <v>0</v>
      </c>
      <c r="C17" s="429" t="n">
        <f aca="false">ROUNDDOWN('3'!F21,0)</f>
        <v>0</v>
      </c>
      <c r="D17" s="429" t="n">
        <f aca="false">'3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3'!H21</f>
        <v>0</v>
      </c>
      <c r="H17" s="429" t="n">
        <f aca="false">'3'!I21</f>
        <v>0</v>
      </c>
      <c r="I17" s="385" t="n">
        <f aca="false">'3'!P21</f>
        <v>0</v>
      </c>
      <c r="J17" s="385" t="n">
        <f aca="false">'3'!Q21</f>
        <v>0</v>
      </c>
      <c r="K17" s="385" t="n">
        <f aca="false">'3'!R21</f>
        <v>0</v>
      </c>
      <c r="L17" s="385" t="n">
        <f aca="false">'3'!S21</f>
        <v>0</v>
      </c>
      <c r="M17" s="385" t="n">
        <f aca="false">'3'!T21</f>
        <v>0</v>
      </c>
      <c r="N17" s="385" t="n">
        <f aca="false">'3'!U21</f>
        <v>0</v>
      </c>
      <c r="O17" s="385" t="n">
        <f aca="false">'3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3'!E22</f>
        <v>0</v>
      </c>
      <c r="B18" s="429" t="n">
        <f aca="false">'3'!A22</f>
        <v>0</v>
      </c>
      <c r="C18" s="429" t="n">
        <f aca="false">ROUNDDOWN('3'!F22,0)</f>
        <v>0</v>
      </c>
      <c r="D18" s="429" t="n">
        <f aca="false">'3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3'!H22</f>
        <v>0</v>
      </c>
      <c r="H18" s="429" t="n">
        <f aca="false">'3'!I22</f>
        <v>0</v>
      </c>
      <c r="I18" s="385" t="n">
        <f aca="false">'3'!P22</f>
        <v>0</v>
      </c>
      <c r="J18" s="385" t="n">
        <f aca="false">'3'!Q22</f>
        <v>0</v>
      </c>
      <c r="K18" s="385" t="n">
        <f aca="false">'3'!R22</f>
        <v>0</v>
      </c>
      <c r="L18" s="385" t="n">
        <f aca="false">'3'!S22</f>
        <v>0</v>
      </c>
      <c r="M18" s="385" t="n">
        <f aca="false">'3'!T22</f>
        <v>0</v>
      </c>
      <c r="N18" s="385" t="n">
        <f aca="false">'3'!U22</f>
        <v>0</v>
      </c>
      <c r="O18" s="385" t="n">
        <f aca="false">'3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3'!E23</f>
        <v>0</v>
      </c>
      <c r="B19" s="429" t="n">
        <f aca="false">'3'!A23</f>
        <v>0</v>
      </c>
      <c r="C19" s="429" t="n">
        <f aca="false">ROUNDDOWN('3'!F23,0)</f>
        <v>0</v>
      </c>
      <c r="D19" s="429" t="n">
        <f aca="false">'3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3'!H23</f>
        <v>0</v>
      </c>
      <c r="H19" s="429" t="n">
        <f aca="false">'3'!I23</f>
        <v>0</v>
      </c>
      <c r="I19" s="385" t="n">
        <f aca="false">'3'!P23</f>
        <v>0</v>
      </c>
      <c r="J19" s="385" t="n">
        <f aca="false">'3'!Q23</f>
        <v>0</v>
      </c>
      <c r="K19" s="385" t="n">
        <f aca="false">'3'!R23</f>
        <v>0</v>
      </c>
      <c r="L19" s="385" t="n">
        <f aca="false">'3'!S23</f>
        <v>0</v>
      </c>
      <c r="M19" s="385" t="n">
        <f aca="false">'3'!T23</f>
        <v>0</v>
      </c>
      <c r="N19" s="385" t="n">
        <f aca="false">'3'!U23</f>
        <v>0</v>
      </c>
      <c r="O19" s="385" t="n">
        <f aca="false">'3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3'!E24</f>
        <v>0</v>
      </c>
      <c r="B20" s="429" t="n">
        <f aca="false">'3'!A24</f>
        <v>0</v>
      </c>
      <c r="C20" s="429" t="n">
        <f aca="false">ROUNDDOWN('3'!F24,0)</f>
        <v>0</v>
      </c>
      <c r="D20" s="429" t="n">
        <f aca="false">'3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3'!H24</f>
        <v>0</v>
      </c>
      <c r="H20" s="429" t="n">
        <f aca="false">'3'!I24</f>
        <v>0</v>
      </c>
      <c r="I20" s="385" t="n">
        <f aca="false">'3'!P24</f>
        <v>0</v>
      </c>
      <c r="J20" s="385" t="n">
        <f aca="false">'3'!Q24</f>
        <v>0</v>
      </c>
      <c r="K20" s="385" t="n">
        <f aca="false">'3'!R24</f>
        <v>0</v>
      </c>
      <c r="L20" s="385" t="n">
        <f aca="false">'3'!S24</f>
        <v>0</v>
      </c>
      <c r="M20" s="385" t="n">
        <f aca="false">'3'!T24</f>
        <v>0</v>
      </c>
      <c r="N20" s="385" t="n">
        <f aca="false">'3'!U24</f>
        <v>0</v>
      </c>
      <c r="O20" s="385" t="n">
        <f aca="false">'3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3'!E25</f>
        <v>0</v>
      </c>
      <c r="B21" s="429" t="n">
        <f aca="false">'3'!A25</f>
        <v>0</v>
      </c>
      <c r="C21" s="429" t="n">
        <f aca="false">ROUNDDOWN('3'!F25,0)</f>
        <v>0</v>
      </c>
      <c r="D21" s="429" t="n">
        <f aca="false">'3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3'!H25</f>
        <v>0</v>
      </c>
      <c r="H21" s="429" t="n">
        <f aca="false">'3'!I25</f>
        <v>0</v>
      </c>
      <c r="I21" s="385" t="n">
        <f aca="false">'3'!P25</f>
        <v>0</v>
      </c>
      <c r="J21" s="385" t="n">
        <f aca="false">'3'!Q25</f>
        <v>0</v>
      </c>
      <c r="K21" s="385" t="n">
        <f aca="false">'3'!R25</f>
        <v>0</v>
      </c>
      <c r="L21" s="385" t="n">
        <f aca="false">'3'!S25</f>
        <v>0</v>
      </c>
      <c r="M21" s="385" t="n">
        <f aca="false">'3'!T25</f>
        <v>0</v>
      </c>
      <c r="N21" s="385" t="n">
        <f aca="false">'3'!U25</f>
        <v>0</v>
      </c>
      <c r="O21" s="385" t="n">
        <f aca="false">'3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3'!E26</f>
        <v>0</v>
      </c>
      <c r="B22" s="429" t="n">
        <f aca="false">'3'!A26</f>
        <v>0</v>
      </c>
      <c r="C22" s="429" t="n">
        <f aca="false">ROUNDDOWN('3'!F26,0)</f>
        <v>0</v>
      </c>
      <c r="D22" s="429" t="n">
        <f aca="false">'3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3'!H26</f>
        <v>0</v>
      </c>
      <c r="H22" s="429" t="n">
        <f aca="false">'3'!I26</f>
        <v>0</v>
      </c>
      <c r="I22" s="385" t="n">
        <f aca="false">'3'!P26</f>
        <v>0</v>
      </c>
      <c r="J22" s="385" t="n">
        <f aca="false">'3'!Q26</f>
        <v>0</v>
      </c>
      <c r="K22" s="385" t="n">
        <f aca="false">'3'!R26</f>
        <v>0</v>
      </c>
      <c r="L22" s="385" t="n">
        <f aca="false">'3'!S26</f>
        <v>0</v>
      </c>
      <c r="M22" s="385" t="n">
        <f aca="false">'3'!T26</f>
        <v>0</v>
      </c>
      <c r="N22" s="385" t="n">
        <f aca="false">'3'!U26</f>
        <v>0</v>
      </c>
      <c r="O22" s="385" t="n">
        <f aca="false">'3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3'!E27</f>
        <v>0</v>
      </c>
      <c r="B23" s="429" t="n">
        <f aca="false">'3'!A27</f>
        <v>0</v>
      </c>
      <c r="C23" s="429" t="n">
        <f aca="false">ROUNDDOWN('3'!F27,0)</f>
        <v>0</v>
      </c>
      <c r="D23" s="429" t="n">
        <f aca="false">'3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3'!H27</f>
        <v>0</v>
      </c>
      <c r="H23" s="429" t="n">
        <f aca="false">'3'!I27</f>
        <v>0</v>
      </c>
      <c r="I23" s="385" t="n">
        <f aca="false">'3'!P27</f>
        <v>0</v>
      </c>
      <c r="J23" s="385" t="n">
        <f aca="false">'3'!Q27</f>
        <v>0</v>
      </c>
      <c r="K23" s="385" t="n">
        <f aca="false">'3'!R27</f>
        <v>0</v>
      </c>
      <c r="L23" s="385" t="n">
        <f aca="false">'3'!S27</f>
        <v>0</v>
      </c>
      <c r="M23" s="385" t="n">
        <f aca="false">'3'!T27</f>
        <v>0</v>
      </c>
      <c r="N23" s="385" t="n">
        <f aca="false">'3'!U27</f>
        <v>0</v>
      </c>
      <c r="O23" s="385" t="n">
        <f aca="false">'3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3'!E28</f>
        <v>0</v>
      </c>
      <c r="B24" s="429" t="n">
        <f aca="false">'3'!A28</f>
        <v>0</v>
      </c>
      <c r="C24" s="429" t="n">
        <f aca="false">ROUNDDOWN('3'!F28,0)</f>
        <v>0</v>
      </c>
      <c r="D24" s="429" t="n">
        <f aca="false">'3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3'!H28</f>
        <v>0</v>
      </c>
      <c r="H24" s="429" t="n">
        <f aca="false">'3'!I28</f>
        <v>0</v>
      </c>
      <c r="I24" s="385" t="n">
        <f aca="false">'3'!P28</f>
        <v>0</v>
      </c>
      <c r="J24" s="385" t="n">
        <f aca="false">'3'!Q28</f>
        <v>0</v>
      </c>
      <c r="K24" s="385" t="n">
        <f aca="false">'3'!R28</f>
        <v>0</v>
      </c>
      <c r="L24" s="385" t="n">
        <f aca="false">'3'!S28</f>
        <v>0</v>
      </c>
      <c r="M24" s="385" t="n">
        <f aca="false">'3'!T28</f>
        <v>0</v>
      </c>
      <c r="N24" s="385" t="n">
        <f aca="false">'3'!U28</f>
        <v>0</v>
      </c>
      <c r="O24" s="385" t="n">
        <f aca="false">'3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3'!E29</f>
        <v>0</v>
      </c>
      <c r="B25" s="429" t="n">
        <f aca="false">'3'!A29</f>
        <v>0</v>
      </c>
      <c r="C25" s="429" t="n">
        <f aca="false">ROUNDDOWN('3'!F29,0)</f>
        <v>0</v>
      </c>
      <c r="D25" s="429" t="n">
        <f aca="false">'3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3'!H29</f>
        <v>0</v>
      </c>
      <c r="H25" s="429" t="n">
        <f aca="false">'3'!I29</f>
        <v>0</v>
      </c>
      <c r="I25" s="385" t="n">
        <f aca="false">'3'!P29</f>
        <v>0</v>
      </c>
      <c r="J25" s="385" t="n">
        <f aca="false">'3'!Q29</f>
        <v>0</v>
      </c>
      <c r="K25" s="385" t="n">
        <f aca="false">'3'!R29</f>
        <v>0</v>
      </c>
      <c r="L25" s="385" t="n">
        <f aca="false">'3'!S29</f>
        <v>0</v>
      </c>
      <c r="M25" s="385" t="n">
        <f aca="false">'3'!T29</f>
        <v>0</v>
      </c>
      <c r="N25" s="385" t="n">
        <f aca="false">'3'!U29</f>
        <v>0</v>
      </c>
      <c r="O25" s="385" t="n">
        <f aca="false">'3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3'!E30</f>
        <v>0</v>
      </c>
      <c r="B26" s="429" t="n">
        <f aca="false">'3'!A30</f>
        <v>0</v>
      </c>
      <c r="C26" s="429" t="n">
        <f aca="false">ROUNDDOWN('3'!F30,0)</f>
        <v>0</v>
      </c>
      <c r="D26" s="429" t="n">
        <f aca="false">'3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3'!H30</f>
        <v>0</v>
      </c>
      <c r="H26" s="429" t="n">
        <f aca="false">'3'!I30</f>
        <v>0</v>
      </c>
      <c r="I26" s="385" t="n">
        <f aca="false">'3'!P30</f>
        <v>0</v>
      </c>
      <c r="J26" s="385" t="n">
        <f aca="false">'3'!Q30</f>
        <v>0</v>
      </c>
      <c r="K26" s="385" t="n">
        <f aca="false">'3'!R30</f>
        <v>0</v>
      </c>
      <c r="L26" s="385" t="n">
        <f aca="false">'3'!S30</f>
        <v>0</v>
      </c>
      <c r="M26" s="385" t="n">
        <f aca="false">'3'!T30</f>
        <v>0</v>
      </c>
      <c r="N26" s="385" t="n">
        <f aca="false">'3'!U30</f>
        <v>0</v>
      </c>
      <c r="O26" s="385" t="n">
        <f aca="false">'3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3'!E31</f>
        <v>0</v>
      </c>
      <c r="B27" s="429" t="n">
        <f aca="false">'3'!A31</f>
        <v>0</v>
      </c>
      <c r="C27" s="429" t="n">
        <f aca="false">ROUNDDOWN('3'!F31,0)</f>
        <v>0</v>
      </c>
      <c r="D27" s="429" t="n">
        <f aca="false">'3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3'!H31</f>
        <v>0</v>
      </c>
      <c r="H27" s="429" t="n">
        <f aca="false">'3'!I31</f>
        <v>0</v>
      </c>
      <c r="I27" s="385" t="n">
        <f aca="false">'3'!P31</f>
        <v>0</v>
      </c>
      <c r="J27" s="385" t="n">
        <f aca="false">'3'!Q31</f>
        <v>0</v>
      </c>
      <c r="K27" s="385" t="n">
        <f aca="false">'3'!R31</f>
        <v>0</v>
      </c>
      <c r="L27" s="385" t="n">
        <f aca="false">'3'!S31</f>
        <v>0</v>
      </c>
      <c r="M27" s="385" t="n">
        <f aca="false">'3'!T31</f>
        <v>0</v>
      </c>
      <c r="N27" s="385" t="n">
        <f aca="false">'3'!U31</f>
        <v>0</v>
      </c>
      <c r="O27" s="385" t="n">
        <f aca="false">'3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3'!E32</f>
        <v>0</v>
      </c>
      <c r="B28" s="429" t="n">
        <f aca="false">'3'!A32</f>
        <v>0</v>
      </c>
      <c r="C28" s="429" t="n">
        <f aca="false">ROUNDDOWN('3'!F32,0)</f>
        <v>0</v>
      </c>
      <c r="D28" s="429" t="n">
        <f aca="false">'3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3'!H32</f>
        <v>0</v>
      </c>
      <c r="H28" s="429" t="n">
        <f aca="false">'3'!I32</f>
        <v>0</v>
      </c>
      <c r="I28" s="385" t="n">
        <f aca="false">'3'!P32</f>
        <v>0</v>
      </c>
      <c r="J28" s="385" t="n">
        <f aca="false">'3'!Q32</f>
        <v>0</v>
      </c>
      <c r="K28" s="385" t="n">
        <f aca="false">'3'!R32</f>
        <v>0</v>
      </c>
      <c r="L28" s="385" t="n">
        <f aca="false">'3'!S32</f>
        <v>0</v>
      </c>
      <c r="M28" s="385" t="n">
        <f aca="false">'3'!T32</f>
        <v>0</v>
      </c>
      <c r="N28" s="385" t="n">
        <f aca="false">'3'!U32</f>
        <v>0</v>
      </c>
      <c r="O28" s="385" t="n">
        <f aca="false">'3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3'!E33</f>
        <v>0</v>
      </c>
      <c r="B29" s="429" t="n">
        <f aca="false">'3'!A33</f>
        <v>0</v>
      </c>
      <c r="C29" s="429" t="n">
        <f aca="false">ROUNDDOWN('3'!F33,0)</f>
        <v>0</v>
      </c>
      <c r="D29" s="429" t="n">
        <f aca="false">'3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3'!H33</f>
        <v>0</v>
      </c>
      <c r="H29" s="429" t="n">
        <f aca="false">'3'!I33</f>
        <v>0</v>
      </c>
      <c r="I29" s="385" t="n">
        <f aca="false">'3'!P33</f>
        <v>0</v>
      </c>
      <c r="J29" s="385" t="n">
        <f aca="false">'3'!Q33</f>
        <v>0</v>
      </c>
      <c r="K29" s="385" t="n">
        <f aca="false">'3'!R33</f>
        <v>0</v>
      </c>
      <c r="L29" s="385" t="n">
        <f aca="false">'3'!S33</f>
        <v>0</v>
      </c>
      <c r="M29" s="385" t="n">
        <f aca="false">'3'!T33</f>
        <v>0</v>
      </c>
      <c r="N29" s="385" t="n">
        <f aca="false">'3'!U33</f>
        <v>0</v>
      </c>
      <c r="O29" s="385" t="n">
        <f aca="false">'3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3'!E34</f>
        <v>0</v>
      </c>
      <c r="B30" s="429" t="n">
        <f aca="false">'3'!A34</f>
        <v>0</v>
      </c>
      <c r="C30" s="429" t="n">
        <f aca="false">ROUNDDOWN('3'!F34,0)</f>
        <v>0</v>
      </c>
      <c r="D30" s="429" t="n">
        <f aca="false">'3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3'!H34</f>
        <v>0</v>
      </c>
      <c r="H30" s="429" t="n">
        <f aca="false">'3'!I34</f>
        <v>0</v>
      </c>
      <c r="I30" s="385" t="n">
        <f aca="false">'3'!P34</f>
        <v>0</v>
      </c>
      <c r="J30" s="385" t="n">
        <f aca="false">'3'!Q34</f>
        <v>0</v>
      </c>
      <c r="K30" s="385" t="n">
        <f aca="false">'3'!R34</f>
        <v>0</v>
      </c>
      <c r="L30" s="385" t="n">
        <f aca="false">'3'!S34</f>
        <v>0</v>
      </c>
      <c r="M30" s="385" t="n">
        <f aca="false">'3'!T34</f>
        <v>0</v>
      </c>
      <c r="N30" s="385" t="n">
        <f aca="false">'3'!U34</f>
        <v>0</v>
      </c>
      <c r="O30" s="385" t="n">
        <f aca="false">'3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3'!E35</f>
        <v>0</v>
      </c>
      <c r="B31" s="429" t="n">
        <f aca="false">'3'!A35</f>
        <v>0</v>
      </c>
      <c r="C31" s="429" t="n">
        <f aca="false">ROUNDDOWN('3'!F35,0)</f>
        <v>0</v>
      </c>
      <c r="D31" s="429" t="n">
        <f aca="false">'3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3'!H35</f>
        <v>0</v>
      </c>
      <c r="H31" s="429" t="n">
        <f aca="false">'3'!I35</f>
        <v>0</v>
      </c>
      <c r="I31" s="385" t="n">
        <f aca="false">'3'!P35</f>
        <v>0</v>
      </c>
      <c r="J31" s="385" t="n">
        <f aca="false">'3'!Q35</f>
        <v>0</v>
      </c>
      <c r="K31" s="385" t="n">
        <f aca="false">'3'!R35</f>
        <v>0</v>
      </c>
      <c r="L31" s="385" t="n">
        <f aca="false">'3'!S35</f>
        <v>0</v>
      </c>
      <c r="M31" s="385" t="n">
        <f aca="false">'3'!T35</f>
        <v>0</v>
      </c>
      <c r="N31" s="385" t="n">
        <f aca="false">'3'!U35</f>
        <v>0</v>
      </c>
      <c r="O31" s="385" t="n">
        <f aca="false">'3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3'!E36</f>
        <v>0</v>
      </c>
      <c r="B32" s="429" t="n">
        <f aca="false">'3'!A36</f>
        <v>0</v>
      </c>
      <c r="C32" s="429" t="n">
        <f aca="false">ROUNDDOWN('3'!F36,0)</f>
        <v>0</v>
      </c>
      <c r="D32" s="429" t="n">
        <f aca="false">'3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3'!H36</f>
        <v>0</v>
      </c>
      <c r="H32" s="429" t="n">
        <f aca="false">'3'!I36</f>
        <v>0</v>
      </c>
      <c r="I32" s="385" t="n">
        <f aca="false">'3'!P36</f>
        <v>0</v>
      </c>
      <c r="J32" s="385" t="n">
        <f aca="false">'3'!Q36</f>
        <v>0</v>
      </c>
      <c r="K32" s="385" t="n">
        <f aca="false">'3'!R36</f>
        <v>0</v>
      </c>
      <c r="L32" s="385" t="n">
        <f aca="false">'3'!S36</f>
        <v>0</v>
      </c>
      <c r="M32" s="385" t="n">
        <f aca="false">'3'!T36</f>
        <v>0</v>
      </c>
      <c r="N32" s="385" t="n">
        <f aca="false">'3'!U36</f>
        <v>0</v>
      </c>
      <c r="O32" s="385" t="n">
        <f aca="false">'3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3'!E37</f>
        <v>0</v>
      </c>
      <c r="B33" s="429" t="n">
        <f aca="false">'3'!A37</f>
        <v>0</v>
      </c>
      <c r="C33" s="429" t="n">
        <f aca="false">ROUNDDOWN('3'!F37,0)</f>
        <v>0</v>
      </c>
      <c r="D33" s="429" t="n">
        <f aca="false">'3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3'!H37</f>
        <v>0</v>
      </c>
      <c r="H33" s="429" t="n">
        <f aca="false">'3'!I37</f>
        <v>0</v>
      </c>
      <c r="I33" s="385" t="n">
        <f aca="false">'3'!P37</f>
        <v>0</v>
      </c>
      <c r="J33" s="385" t="n">
        <f aca="false">'3'!Q37</f>
        <v>0</v>
      </c>
      <c r="K33" s="385" t="n">
        <f aca="false">'3'!R37</f>
        <v>0</v>
      </c>
      <c r="L33" s="385" t="n">
        <f aca="false">'3'!S37</f>
        <v>0</v>
      </c>
      <c r="M33" s="385" t="n">
        <f aca="false">'3'!T37</f>
        <v>0</v>
      </c>
      <c r="N33" s="385" t="n">
        <f aca="false">'3'!U37</f>
        <v>0</v>
      </c>
      <c r="O33" s="385" t="n">
        <f aca="false">'3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3'!E38</f>
        <v>0</v>
      </c>
      <c r="B34" s="429" t="n">
        <f aca="false">'3'!A38</f>
        <v>0</v>
      </c>
      <c r="C34" s="429" t="n">
        <f aca="false">ROUNDDOWN('3'!F38,0)</f>
        <v>0</v>
      </c>
      <c r="D34" s="429" t="n">
        <f aca="false">'3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3'!H38</f>
        <v>0</v>
      </c>
      <c r="H34" s="429" t="n">
        <f aca="false">'3'!I38</f>
        <v>0</v>
      </c>
      <c r="I34" s="385" t="n">
        <f aca="false">'3'!P38</f>
        <v>0</v>
      </c>
      <c r="J34" s="385" t="n">
        <f aca="false">'3'!Q38</f>
        <v>0</v>
      </c>
      <c r="K34" s="385" t="n">
        <f aca="false">'3'!R38</f>
        <v>0</v>
      </c>
      <c r="L34" s="385" t="n">
        <f aca="false">'3'!S38</f>
        <v>0</v>
      </c>
      <c r="M34" s="385" t="n">
        <f aca="false">'3'!T38</f>
        <v>0</v>
      </c>
      <c r="N34" s="385" t="n">
        <f aca="false">'3'!U38</f>
        <v>0</v>
      </c>
      <c r="O34" s="385" t="n">
        <f aca="false">'3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3'!E39</f>
        <v>0</v>
      </c>
      <c r="B35" s="429" t="n">
        <f aca="false">'3'!A39</f>
        <v>0</v>
      </c>
      <c r="C35" s="429" t="n">
        <f aca="false">ROUNDDOWN('3'!F39,0)</f>
        <v>0</v>
      </c>
      <c r="D35" s="429" t="n">
        <f aca="false">'3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3'!H39</f>
        <v>0</v>
      </c>
      <c r="H35" s="429" t="n">
        <f aca="false">'3'!I39</f>
        <v>0</v>
      </c>
      <c r="I35" s="385" t="n">
        <f aca="false">'3'!P39</f>
        <v>0</v>
      </c>
      <c r="J35" s="385" t="n">
        <f aca="false">'3'!Q39</f>
        <v>0</v>
      </c>
      <c r="K35" s="385" t="n">
        <f aca="false">'3'!R39</f>
        <v>0</v>
      </c>
      <c r="L35" s="385" t="n">
        <f aca="false">'3'!S39</f>
        <v>0</v>
      </c>
      <c r="M35" s="385" t="n">
        <f aca="false">'3'!T39</f>
        <v>0</v>
      </c>
      <c r="N35" s="385" t="n">
        <f aca="false">'3'!U39</f>
        <v>0</v>
      </c>
      <c r="O35" s="385" t="n">
        <f aca="false">'3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3'!E40</f>
        <v>0</v>
      </c>
      <c r="B36" s="429" t="n">
        <f aca="false">'3'!A40</f>
        <v>0</v>
      </c>
      <c r="C36" s="429" t="n">
        <f aca="false">ROUNDDOWN('3'!F40,0)</f>
        <v>0</v>
      </c>
      <c r="D36" s="429" t="n">
        <f aca="false">'3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3'!H40</f>
        <v>0</v>
      </c>
      <c r="H36" s="429" t="n">
        <f aca="false">'3'!I40</f>
        <v>0</v>
      </c>
      <c r="I36" s="385" t="n">
        <f aca="false">'3'!P40</f>
        <v>0</v>
      </c>
      <c r="J36" s="385" t="n">
        <f aca="false">'3'!Q40</f>
        <v>0</v>
      </c>
      <c r="K36" s="385" t="n">
        <f aca="false">'3'!R40</f>
        <v>0</v>
      </c>
      <c r="L36" s="385" t="n">
        <f aca="false">'3'!S40</f>
        <v>0</v>
      </c>
      <c r="M36" s="385" t="n">
        <f aca="false">'3'!T40</f>
        <v>0</v>
      </c>
      <c r="N36" s="385" t="n">
        <f aca="false">'3'!U40</f>
        <v>0</v>
      </c>
      <c r="O36" s="385" t="n">
        <f aca="false">'3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3'!P41</f>
        <v>0</v>
      </c>
      <c r="J37" s="385" t="n">
        <f aca="false">'3'!Q41</f>
        <v>0</v>
      </c>
      <c r="K37" s="385" t="n">
        <f aca="false">'3'!R41</f>
        <v>0</v>
      </c>
      <c r="L37" s="385" t="n">
        <f aca="false">'3'!S41</f>
        <v>0</v>
      </c>
      <c r="M37" s="385" t="n">
        <f aca="false">'3'!T41</f>
        <v>0</v>
      </c>
      <c r="N37" s="385" t="n">
        <f aca="false">'3'!U41</f>
        <v>0</v>
      </c>
      <c r="O37" s="385" t="n">
        <f aca="false">'3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4'!Q10,0)</f>
        <v>0</v>
      </c>
      <c r="K3" s="394" t="n">
        <f aca="false">ROUNDDOWN('4'!R10,0)</f>
        <v>0</v>
      </c>
      <c r="L3" s="394" t="n">
        <f aca="false">ROUNDDOWN('4'!S10,0)</f>
        <v>0</v>
      </c>
      <c r="M3" s="394" t="n">
        <f aca="false">ROUNDDOWN('4'!T10,0)</f>
        <v>0</v>
      </c>
      <c r="N3" s="394" t="n">
        <f aca="false">ROUNDDOWN('4'!U10,0)</f>
        <v>0</v>
      </c>
      <c r="O3" s="394" t="n">
        <f aca="false">ROUNDDOWN('4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4'!Q10-TRUNC('4'!Q10,0))*1000</f>
        <v>0</v>
      </c>
      <c r="K5" s="394" t="n">
        <f aca="false">('4'!R10-TRUNC('4'!R10,0))*1000</f>
        <v>0</v>
      </c>
      <c r="L5" s="394" t="n">
        <f aca="false">('4'!S10-TRUNC('4'!S10,0))*1000</f>
        <v>0</v>
      </c>
      <c r="M5" s="394" t="n">
        <f aca="false">('4'!T10-TRUNC('4'!T10,0))*1000</f>
        <v>0</v>
      </c>
      <c r="N5" s="394" t="n">
        <f aca="false">('4'!U10-TRUNC('4'!U10,0))*1000</f>
        <v>0</v>
      </c>
      <c r="O5" s="394" t="n">
        <f aca="false">('4'!V10-TRUNC('4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4'!E12</f>
        <v>0</v>
      </c>
      <c r="B8" s="429" t="n">
        <f aca="false">'4'!A12</f>
        <v>0</v>
      </c>
      <c r="C8" s="429" t="n">
        <f aca="false">ROUNDDOWN('4'!F12,0)</f>
        <v>0</v>
      </c>
      <c r="D8" s="429" t="n">
        <f aca="false">'4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4'!H12</f>
        <v>0</v>
      </c>
      <c r="H8" s="429" t="n">
        <f aca="false">'4'!I12</f>
        <v>0</v>
      </c>
      <c r="I8" s="385" t="n">
        <f aca="false">'4'!P12</f>
        <v>0</v>
      </c>
      <c r="J8" s="385" t="n">
        <f aca="false">'4'!Q12</f>
        <v>0</v>
      </c>
      <c r="K8" s="385" t="n">
        <f aca="false">'4'!R12</f>
        <v>0</v>
      </c>
      <c r="L8" s="385" t="n">
        <f aca="false">'4'!S12</f>
        <v>0</v>
      </c>
      <c r="M8" s="385" t="n">
        <f aca="false">'4'!T12</f>
        <v>0</v>
      </c>
      <c r="N8" s="385" t="n">
        <f aca="false">'4'!U12</f>
        <v>0</v>
      </c>
      <c r="O8" s="385" t="n">
        <f aca="false">'4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4'!E13</f>
        <v>0</v>
      </c>
      <c r="B9" s="429" t="n">
        <f aca="false">'4'!A13</f>
        <v>0</v>
      </c>
      <c r="C9" s="429" t="n">
        <f aca="false">ROUNDDOWN('4'!F13,0)</f>
        <v>0</v>
      </c>
      <c r="D9" s="429" t="n">
        <f aca="false">'4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4'!H13</f>
        <v>0</v>
      </c>
      <c r="H9" s="429" t="n">
        <f aca="false">'4'!I13</f>
        <v>0</v>
      </c>
      <c r="I9" s="385" t="n">
        <f aca="false">'4'!P13</f>
        <v>0</v>
      </c>
      <c r="J9" s="385" t="n">
        <f aca="false">'4'!Q13</f>
        <v>0</v>
      </c>
      <c r="K9" s="385" t="n">
        <f aca="false">'4'!R13</f>
        <v>0</v>
      </c>
      <c r="L9" s="385" t="n">
        <f aca="false">'4'!S13</f>
        <v>0</v>
      </c>
      <c r="M9" s="385" t="n">
        <f aca="false">'4'!T13</f>
        <v>0</v>
      </c>
      <c r="N9" s="385" t="n">
        <f aca="false">'4'!U13</f>
        <v>0</v>
      </c>
      <c r="O9" s="385" t="n">
        <f aca="false">'4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4'!E14</f>
        <v>0</v>
      </c>
      <c r="B10" s="429" t="n">
        <f aca="false">'4'!A14</f>
        <v>0</v>
      </c>
      <c r="C10" s="429" t="n">
        <f aca="false">ROUNDDOWN('4'!F14,0)</f>
        <v>0</v>
      </c>
      <c r="D10" s="429" t="n">
        <f aca="false">'4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4'!H14</f>
        <v>0</v>
      </c>
      <c r="H10" s="429" t="n">
        <f aca="false">'4'!I14</f>
        <v>0</v>
      </c>
      <c r="I10" s="385" t="n">
        <f aca="false">'4'!P14</f>
        <v>0</v>
      </c>
      <c r="J10" s="385" t="n">
        <f aca="false">'4'!Q14</f>
        <v>0</v>
      </c>
      <c r="K10" s="385" t="n">
        <f aca="false">'4'!R14</f>
        <v>0</v>
      </c>
      <c r="L10" s="385" t="n">
        <f aca="false">'4'!S14</f>
        <v>0</v>
      </c>
      <c r="M10" s="385" t="n">
        <f aca="false">'4'!T14</f>
        <v>0</v>
      </c>
      <c r="N10" s="385" t="n">
        <f aca="false">'4'!U14</f>
        <v>0</v>
      </c>
      <c r="O10" s="385" t="n">
        <f aca="false">'4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4'!E15</f>
        <v>0</v>
      </c>
      <c r="B11" s="429" t="n">
        <f aca="false">'4'!A15</f>
        <v>0</v>
      </c>
      <c r="C11" s="429" t="n">
        <f aca="false">ROUNDDOWN('4'!F15,0)</f>
        <v>0</v>
      </c>
      <c r="D11" s="429" t="n">
        <f aca="false">'4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4'!H15</f>
        <v>0</v>
      </c>
      <c r="H11" s="429" t="n">
        <f aca="false">'4'!I15</f>
        <v>0</v>
      </c>
      <c r="I11" s="385" t="n">
        <f aca="false">'4'!P15</f>
        <v>0</v>
      </c>
      <c r="J11" s="385" t="n">
        <f aca="false">'4'!Q15</f>
        <v>0</v>
      </c>
      <c r="K11" s="385" t="n">
        <f aca="false">'4'!R15</f>
        <v>0</v>
      </c>
      <c r="L11" s="385" t="n">
        <f aca="false">'4'!S15</f>
        <v>0</v>
      </c>
      <c r="M11" s="385" t="n">
        <f aca="false">'4'!T15</f>
        <v>0</v>
      </c>
      <c r="N11" s="385" t="n">
        <f aca="false">'4'!U15</f>
        <v>0</v>
      </c>
      <c r="O11" s="385" t="n">
        <f aca="false">'4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4'!E16</f>
        <v>0</v>
      </c>
      <c r="B12" s="429" t="n">
        <f aca="false">'4'!A16</f>
        <v>0</v>
      </c>
      <c r="C12" s="429" t="n">
        <f aca="false">ROUNDDOWN('4'!F16,0)</f>
        <v>0</v>
      </c>
      <c r="D12" s="429" t="n">
        <f aca="false">'4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4'!H16</f>
        <v>0</v>
      </c>
      <c r="H12" s="429" t="n">
        <f aca="false">'4'!I16</f>
        <v>0</v>
      </c>
      <c r="I12" s="385" t="n">
        <f aca="false">'4'!P16</f>
        <v>0</v>
      </c>
      <c r="J12" s="385" t="n">
        <f aca="false">'4'!Q16</f>
        <v>0</v>
      </c>
      <c r="K12" s="385" t="n">
        <f aca="false">'4'!R16</f>
        <v>0</v>
      </c>
      <c r="L12" s="385" t="n">
        <f aca="false">'4'!S16</f>
        <v>0</v>
      </c>
      <c r="M12" s="385" t="n">
        <f aca="false">'4'!T16</f>
        <v>0</v>
      </c>
      <c r="N12" s="385" t="n">
        <f aca="false">'4'!U16</f>
        <v>0</v>
      </c>
      <c r="O12" s="385" t="n">
        <f aca="false">'4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4'!E17</f>
        <v>0</v>
      </c>
      <c r="B13" s="429" t="n">
        <f aca="false">'4'!A17</f>
        <v>0</v>
      </c>
      <c r="C13" s="429" t="n">
        <f aca="false">ROUNDDOWN('4'!F17,0)</f>
        <v>0</v>
      </c>
      <c r="D13" s="429" t="n">
        <f aca="false">'4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4'!H17</f>
        <v>0</v>
      </c>
      <c r="H13" s="429" t="n">
        <f aca="false">'4'!I17</f>
        <v>0</v>
      </c>
      <c r="I13" s="385" t="n">
        <f aca="false">'4'!P17</f>
        <v>0</v>
      </c>
      <c r="J13" s="385" t="n">
        <f aca="false">'4'!Q17</f>
        <v>0</v>
      </c>
      <c r="K13" s="385" t="n">
        <f aca="false">'4'!R17</f>
        <v>0</v>
      </c>
      <c r="L13" s="385" t="n">
        <f aca="false">'4'!S17</f>
        <v>0</v>
      </c>
      <c r="M13" s="385" t="n">
        <f aca="false">'4'!T17</f>
        <v>0</v>
      </c>
      <c r="N13" s="385" t="n">
        <f aca="false">'4'!U17</f>
        <v>0</v>
      </c>
      <c r="O13" s="385" t="n">
        <f aca="false">'4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4'!E18</f>
        <v>0</v>
      </c>
      <c r="B14" s="429" t="n">
        <f aca="false">'4'!A18</f>
        <v>0</v>
      </c>
      <c r="C14" s="429" t="n">
        <f aca="false">ROUNDDOWN('4'!F18,0)</f>
        <v>0</v>
      </c>
      <c r="D14" s="429" t="n">
        <f aca="false">'4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4'!H18</f>
        <v>0</v>
      </c>
      <c r="H14" s="429" t="n">
        <f aca="false">'4'!I18</f>
        <v>0</v>
      </c>
      <c r="I14" s="385" t="n">
        <f aca="false">'4'!P18</f>
        <v>0</v>
      </c>
      <c r="J14" s="385" t="n">
        <f aca="false">'4'!Q18</f>
        <v>0</v>
      </c>
      <c r="K14" s="385" t="n">
        <f aca="false">'4'!R18</f>
        <v>0</v>
      </c>
      <c r="L14" s="385" t="n">
        <f aca="false">'4'!S18</f>
        <v>0</v>
      </c>
      <c r="M14" s="385" t="n">
        <f aca="false">'4'!T18</f>
        <v>0</v>
      </c>
      <c r="N14" s="385" t="n">
        <f aca="false">'4'!U18</f>
        <v>0</v>
      </c>
      <c r="O14" s="385" t="n">
        <f aca="false">'4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4'!E19</f>
        <v>0</v>
      </c>
      <c r="B15" s="429" t="n">
        <f aca="false">'4'!A19</f>
        <v>0</v>
      </c>
      <c r="C15" s="429" t="n">
        <f aca="false">ROUNDDOWN('4'!F19,0)</f>
        <v>0</v>
      </c>
      <c r="D15" s="429" t="n">
        <f aca="false">'4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4'!H19</f>
        <v>0</v>
      </c>
      <c r="H15" s="429" t="n">
        <f aca="false">'4'!I19</f>
        <v>0</v>
      </c>
      <c r="I15" s="385" t="n">
        <f aca="false">'4'!P19</f>
        <v>0</v>
      </c>
      <c r="J15" s="385" t="n">
        <f aca="false">'4'!Q19</f>
        <v>0</v>
      </c>
      <c r="K15" s="385" t="n">
        <f aca="false">'4'!R19</f>
        <v>0</v>
      </c>
      <c r="L15" s="385" t="n">
        <f aca="false">'4'!S19</f>
        <v>0</v>
      </c>
      <c r="M15" s="385" t="n">
        <f aca="false">'4'!T19</f>
        <v>0</v>
      </c>
      <c r="N15" s="385" t="n">
        <f aca="false">'4'!U19</f>
        <v>0</v>
      </c>
      <c r="O15" s="385" t="n">
        <f aca="false">'4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4'!E20</f>
        <v>0</v>
      </c>
      <c r="B16" s="429" t="n">
        <f aca="false">'4'!A20</f>
        <v>0</v>
      </c>
      <c r="C16" s="429" t="n">
        <f aca="false">ROUNDDOWN('4'!F20,0)</f>
        <v>0</v>
      </c>
      <c r="D16" s="429" t="n">
        <f aca="false">'4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4'!H20</f>
        <v>0</v>
      </c>
      <c r="H16" s="429" t="n">
        <f aca="false">'4'!I20</f>
        <v>0</v>
      </c>
      <c r="I16" s="385" t="n">
        <f aca="false">'4'!P20</f>
        <v>0</v>
      </c>
      <c r="J16" s="385" t="n">
        <f aca="false">'4'!Q20</f>
        <v>0</v>
      </c>
      <c r="K16" s="385" t="n">
        <f aca="false">'4'!R20</f>
        <v>0</v>
      </c>
      <c r="L16" s="385" t="n">
        <f aca="false">'4'!S20</f>
        <v>0</v>
      </c>
      <c r="M16" s="385" t="n">
        <f aca="false">'4'!T20</f>
        <v>0</v>
      </c>
      <c r="N16" s="385" t="n">
        <f aca="false">'4'!U20</f>
        <v>0</v>
      </c>
      <c r="O16" s="385" t="n">
        <f aca="false">'4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4'!E21</f>
        <v>0</v>
      </c>
      <c r="B17" s="429" t="n">
        <f aca="false">'4'!A21</f>
        <v>0</v>
      </c>
      <c r="C17" s="429" t="n">
        <f aca="false">ROUNDDOWN('4'!F21,0)</f>
        <v>0</v>
      </c>
      <c r="D17" s="429" t="n">
        <f aca="false">'4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4'!H21</f>
        <v>0</v>
      </c>
      <c r="H17" s="429" t="n">
        <f aca="false">'4'!I21</f>
        <v>0</v>
      </c>
      <c r="I17" s="385" t="n">
        <f aca="false">'4'!P21</f>
        <v>0</v>
      </c>
      <c r="J17" s="385" t="n">
        <f aca="false">'4'!Q21</f>
        <v>0</v>
      </c>
      <c r="K17" s="385" t="n">
        <f aca="false">'4'!R21</f>
        <v>0</v>
      </c>
      <c r="L17" s="385" t="n">
        <f aca="false">'4'!S21</f>
        <v>0</v>
      </c>
      <c r="M17" s="385" t="n">
        <f aca="false">'4'!T21</f>
        <v>0</v>
      </c>
      <c r="N17" s="385" t="n">
        <f aca="false">'4'!U21</f>
        <v>0</v>
      </c>
      <c r="O17" s="385" t="n">
        <f aca="false">'4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4'!E22</f>
        <v>0</v>
      </c>
      <c r="B18" s="429" t="n">
        <f aca="false">'4'!A22</f>
        <v>0</v>
      </c>
      <c r="C18" s="429" t="n">
        <f aca="false">ROUNDDOWN('4'!F22,0)</f>
        <v>0</v>
      </c>
      <c r="D18" s="429" t="n">
        <f aca="false">'4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4'!H22</f>
        <v>0</v>
      </c>
      <c r="H18" s="429" t="n">
        <f aca="false">'4'!I22</f>
        <v>0</v>
      </c>
      <c r="I18" s="385" t="n">
        <f aca="false">'4'!P22</f>
        <v>0</v>
      </c>
      <c r="J18" s="385" t="n">
        <f aca="false">'4'!Q22</f>
        <v>0</v>
      </c>
      <c r="K18" s="385" t="n">
        <f aca="false">'4'!R22</f>
        <v>0</v>
      </c>
      <c r="L18" s="385" t="n">
        <f aca="false">'4'!S22</f>
        <v>0</v>
      </c>
      <c r="M18" s="385" t="n">
        <f aca="false">'4'!T22</f>
        <v>0</v>
      </c>
      <c r="N18" s="385" t="n">
        <f aca="false">'4'!U22</f>
        <v>0</v>
      </c>
      <c r="O18" s="385" t="n">
        <f aca="false">'4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4'!E23</f>
        <v>0</v>
      </c>
      <c r="B19" s="429" t="n">
        <f aca="false">'4'!A23</f>
        <v>0</v>
      </c>
      <c r="C19" s="429" t="n">
        <f aca="false">ROUNDDOWN('4'!F23,0)</f>
        <v>0</v>
      </c>
      <c r="D19" s="429" t="n">
        <f aca="false">'4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4'!H23</f>
        <v>0</v>
      </c>
      <c r="H19" s="429" t="n">
        <f aca="false">'4'!I23</f>
        <v>0</v>
      </c>
      <c r="I19" s="385" t="n">
        <f aca="false">'4'!P23</f>
        <v>0</v>
      </c>
      <c r="J19" s="385" t="n">
        <f aca="false">'4'!Q23</f>
        <v>0</v>
      </c>
      <c r="K19" s="385" t="n">
        <f aca="false">'4'!R23</f>
        <v>0</v>
      </c>
      <c r="L19" s="385" t="n">
        <f aca="false">'4'!S23</f>
        <v>0</v>
      </c>
      <c r="M19" s="385" t="n">
        <f aca="false">'4'!T23</f>
        <v>0</v>
      </c>
      <c r="N19" s="385" t="n">
        <f aca="false">'4'!U23</f>
        <v>0</v>
      </c>
      <c r="O19" s="385" t="n">
        <f aca="false">'4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4'!E24</f>
        <v>0</v>
      </c>
      <c r="B20" s="429" t="n">
        <f aca="false">'4'!A24</f>
        <v>0</v>
      </c>
      <c r="C20" s="429" t="n">
        <f aca="false">ROUNDDOWN('4'!F24,0)</f>
        <v>0</v>
      </c>
      <c r="D20" s="429" t="n">
        <f aca="false">'4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4'!H24</f>
        <v>0</v>
      </c>
      <c r="H20" s="429" t="n">
        <f aca="false">'4'!I24</f>
        <v>0</v>
      </c>
      <c r="I20" s="385" t="n">
        <f aca="false">'4'!P24</f>
        <v>0</v>
      </c>
      <c r="J20" s="385" t="n">
        <f aca="false">'4'!Q24</f>
        <v>0</v>
      </c>
      <c r="K20" s="385" t="n">
        <f aca="false">'4'!R24</f>
        <v>0</v>
      </c>
      <c r="L20" s="385" t="n">
        <f aca="false">'4'!S24</f>
        <v>0</v>
      </c>
      <c r="M20" s="385" t="n">
        <f aca="false">'4'!T24</f>
        <v>0</v>
      </c>
      <c r="N20" s="385" t="n">
        <f aca="false">'4'!U24</f>
        <v>0</v>
      </c>
      <c r="O20" s="385" t="n">
        <f aca="false">'4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4'!E25</f>
        <v>0</v>
      </c>
      <c r="B21" s="429" t="n">
        <f aca="false">'4'!A25</f>
        <v>0</v>
      </c>
      <c r="C21" s="429" t="n">
        <f aca="false">ROUNDDOWN('4'!F25,0)</f>
        <v>0</v>
      </c>
      <c r="D21" s="429" t="n">
        <f aca="false">'4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4'!H25</f>
        <v>0</v>
      </c>
      <c r="H21" s="429" t="n">
        <f aca="false">'4'!I25</f>
        <v>0</v>
      </c>
      <c r="I21" s="385" t="n">
        <f aca="false">'4'!P25</f>
        <v>0</v>
      </c>
      <c r="J21" s="385" t="n">
        <f aca="false">'4'!Q25</f>
        <v>0</v>
      </c>
      <c r="K21" s="385" t="n">
        <f aca="false">'4'!R25</f>
        <v>0</v>
      </c>
      <c r="L21" s="385" t="n">
        <f aca="false">'4'!S25</f>
        <v>0</v>
      </c>
      <c r="M21" s="385" t="n">
        <f aca="false">'4'!T25</f>
        <v>0</v>
      </c>
      <c r="N21" s="385" t="n">
        <f aca="false">'4'!U25</f>
        <v>0</v>
      </c>
      <c r="O21" s="385" t="n">
        <f aca="false">'4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4'!E26</f>
        <v>0</v>
      </c>
      <c r="B22" s="429" t="n">
        <f aca="false">'4'!A26</f>
        <v>0</v>
      </c>
      <c r="C22" s="429" t="n">
        <f aca="false">ROUNDDOWN('4'!F26,0)</f>
        <v>0</v>
      </c>
      <c r="D22" s="429" t="n">
        <f aca="false">'4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4'!H26</f>
        <v>0</v>
      </c>
      <c r="H22" s="429" t="n">
        <f aca="false">'4'!I26</f>
        <v>0</v>
      </c>
      <c r="I22" s="385" t="n">
        <f aca="false">'4'!P26</f>
        <v>0</v>
      </c>
      <c r="J22" s="385" t="n">
        <f aca="false">'4'!Q26</f>
        <v>0</v>
      </c>
      <c r="K22" s="385" t="n">
        <f aca="false">'4'!R26</f>
        <v>0</v>
      </c>
      <c r="L22" s="385" t="n">
        <f aca="false">'4'!S26</f>
        <v>0</v>
      </c>
      <c r="M22" s="385" t="n">
        <f aca="false">'4'!T26</f>
        <v>0</v>
      </c>
      <c r="N22" s="385" t="n">
        <f aca="false">'4'!U26</f>
        <v>0</v>
      </c>
      <c r="O22" s="385" t="n">
        <f aca="false">'4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4'!E27</f>
        <v>0</v>
      </c>
      <c r="B23" s="429" t="n">
        <f aca="false">'4'!A27</f>
        <v>0</v>
      </c>
      <c r="C23" s="429" t="n">
        <f aca="false">ROUNDDOWN('4'!F27,0)</f>
        <v>0</v>
      </c>
      <c r="D23" s="429" t="n">
        <f aca="false">'4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4'!H27</f>
        <v>0</v>
      </c>
      <c r="H23" s="429" t="n">
        <f aca="false">'4'!I27</f>
        <v>0</v>
      </c>
      <c r="I23" s="385" t="n">
        <f aca="false">'4'!P27</f>
        <v>0</v>
      </c>
      <c r="J23" s="385" t="n">
        <f aca="false">'4'!Q27</f>
        <v>0</v>
      </c>
      <c r="K23" s="385" t="n">
        <f aca="false">'4'!R27</f>
        <v>0</v>
      </c>
      <c r="L23" s="385" t="n">
        <f aca="false">'4'!S27</f>
        <v>0</v>
      </c>
      <c r="M23" s="385" t="n">
        <f aca="false">'4'!T27</f>
        <v>0</v>
      </c>
      <c r="N23" s="385" t="n">
        <f aca="false">'4'!U27</f>
        <v>0</v>
      </c>
      <c r="O23" s="385" t="n">
        <f aca="false">'4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4'!E28</f>
        <v>0</v>
      </c>
      <c r="B24" s="429" t="n">
        <f aca="false">'4'!A28</f>
        <v>0</v>
      </c>
      <c r="C24" s="429" t="n">
        <f aca="false">ROUNDDOWN('4'!F28,0)</f>
        <v>0</v>
      </c>
      <c r="D24" s="429" t="n">
        <f aca="false">'4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4'!H28</f>
        <v>0</v>
      </c>
      <c r="H24" s="429" t="n">
        <f aca="false">'4'!I28</f>
        <v>0</v>
      </c>
      <c r="I24" s="385" t="n">
        <f aca="false">'4'!P28</f>
        <v>0</v>
      </c>
      <c r="J24" s="385" t="n">
        <f aca="false">'4'!Q28</f>
        <v>0</v>
      </c>
      <c r="K24" s="385" t="n">
        <f aca="false">'4'!R28</f>
        <v>0</v>
      </c>
      <c r="L24" s="385" t="n">
        <f aca="false">'4'!S28</f>
        <v>0</v>
      </c>
      <c r="M24" s="385" t="n">
        <f aca="false">'4'!T28</f>
        <v>0</v>
      </c>
      <c r="N24" s="385" t="n">
        <f aca="false">'4'!U28</f>
        <v>0</v>
      </c>
      <c r="O24" s="385" t="n">
        <f aca="false">'4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4'!E29</f>
        <v>0</v>
      </c>
      <c r="B25" s="429" t="n">
        <f aca="false">'4'!A29</f>
        <v>0</v>
      </c>
      <c r="C25" s="429" t="n">
        <f aca="false">ROUNDDOWN('4'!F29,0)</f>
        <v>0</v>
      </c>
      <c r="D25" s="429" t="n">
        <f aca="false">'4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4'!H29</f>
        <v>0</v>
      </c>
      <c r="H25" s="429" t="n">
        <f aca="false">'4'!I29</f>
        <v>0</v>
      </c>
      <c r="I25" s="385" t="n">
        <f aca="false">'4'!P29</f>
        <v>0</v>
      </c>
      <c r="J25" s="385" t="n">
        <f aca="false">'4'!Q29</f>
        <v>0</v>
      </c>
      <c r="K25" s="385" t="n">
        <f aca="false">'4'!R29</f>
        <v>0</v>
      </c>
      <c r="L25" s="385" t="n">
        <f aca="false">'4'!S29</f>
        <v>0</v>
      </c>
      <c r="M25" s="385" t="n">
        <f aca="false">'4'!T29</f>
        <v>0</v>
      </c>
      <c r="N25" s="385" t="n">
        <f aca="false">'4'!U29</f>
        <v>0</v>
      </c>
      <c r="O25" s="385" t="n">
        <f aca="false">'4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4'!E30</f>
        <v>0</v>
      </c>
      <c r="B26" s="429" t="n">
        <f aca="false">'4'!A30</f>
        <v>0</v>
      </c>
      <c r="C26" s="429" t="n">
        <f aca="false">ROUNDDOWN('4'!F30,0)</f>
        <v>0</v>
      </c>
      <c r="D26" s="429" t="n">
        <f aca="false">'4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4'!H30</f>
        <v>0</v>
      </c>
      <c r="H26" s="429" t="n">
        <f aca="false">'4'!I30</f>
        <v>0</v>
      </c>
      <c r="I26" s="385" t="n">
        <f aca="false">'4'!P30</f>
        <v>0</v>
      </c>
      <c r="J26" s="385" t="n">
        <f aca="false">'4'!Q30</f>
        <v>0</v>
      </c>
      <c r="K26" s="385" t="n">
        <f aca="false">'4'!R30</f>
        <v>0</v>
      </c>
      <c r="L26" s="385" t="n">
        <f aca="false">'4'!S30</f>
        <v>0</v>
      </c>
      <c r="M26" s="385" t="n">
        <f aca="false">'4'!T30</f>
        <v>0</v>
      </c>
      <c r="N26" s="385" t="n">
        <f aca="false">'4'!U30</f>
        <v>0</v>
      </c>
      <c r="O26" s="385" t="n">
        <f aca="false">'4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4'!E31</f>
        <v>0</v>
      </c>
      <c r="B27" s="429" t="n">
        <f aca="false">'4'!A31</f>
        <v>0</v>
      </c>
      <c r="C27" s="429" t="n">
        <f aca="false">ROUNDDOWN('4'!F31,0)</f>
        <v>0</v>
      </c>
      <c r="D27" s="429" t="n">
        <f aca="false">'4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4'!H31</f>
        <v>0</v>
      </c>
      <c r="H27" s="429" t="n">
        <f aca="false">'4'!I31</f>
        <v>0</v>
      </c>
      <c r="I27" s="385" t="n">
        <f aca="false">'4'!P31</f>
        <v>0</v>
      </c>
      <c r="J27" s="385" t="n">
        <f aca="false">'4'!Q31</f>
        <v>0</v>
      </c>
      <c r="K27" s="385" t="n">
        <f aca="false">'4'!R31</f>
        <v>0</v>
      </c>
      <c r="L27" s="385" t="n">
        <f aca="false">'4'!S31</f>
        <v>0</v>
      </c>
      <c r="M27" s="385" t="n">
        <f aca="false">'4'!T31</f>
        <v>0</v>
      </c>
      <c r="N27" s="385" t="n">
        <f aca="false">'4'!U31</f>
        <v>0</v>
      </c>
      <c r="O27" s="385" t="n">
        <f aca="false">'4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4'!E32</f>
        <v>0</v>
      </c>
      <c r="B28" s="429" t="n">
        <f aca="false">'4'!A32</f>
        <v>0</v>
      </c>
      <c r="C28" s="429" t="n">
        <f aca="false">ROUNDDOWN('4'!F32,0)</f>
        <v>0</v>
      </c>
      <c r="D28" s="429" t="n">
        <f aca="false">'4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4'!H32</f>
        <v>0</v>
      </c>
      <c r="H28" s="429" t="n">
        <f aca="false">'4'!I32</f>
        <v>0</v>
      </c>
      <c r="I28" s="385" t="n">
        <f aca="false">'4'!P32</f>
        <v>0</v>
      </c>
      <c r="J28" s="385" t="n">
        <f aca="false">'4'!Q32</f>
        <v>0</v>
      </c>
      <c r="K28" s="385" t="n">
        <f aca="false">'4'!R32</f>
        <v>0</v>
      </c>
      <c r="L28" s="385" t="n">
        <f aca="false">'4'!S32</f>
        <v>0</v>
      </c>
      <c r="M28" s="385" t="n">
        <f aca="false">'4'!T32</f>
        <v>0</v>
      </c>
      <c r="N28" s="385" t="n">
        <f aca="false">'4'!U32</f>
        <v>0</v>
      </c>
      <c r="O28" s="385" t="n">
        <f aca="false">'4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4'!E33</f>
        <v>0</v>
      </c>
      <c r="B29" s="429" t="n">
        <f aca="false">'4'!A33</f>
        <v>0</v>
      </c>
      <c r="C29" s="429" t="n">
        <f aca="false">ROUNDDOWN('4'!F33,0)</f>
        <v>0</v>
      </c>
      <c r="D29" s="429" t="n">
        <f aca="false">'4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4'!H33</f>
        <v>0</v>
      </c>
      <c r="H29" s="429" t="n">
        <f aca="false">'4'!I33</f>
        <v>0</v>
      </c>
      <c r="I29" s="385" t="n">
        <f aca="false">'4'!P33</f>
        <v>0</v>
      </c>
      <c r="J29" s="385" t="n">
        <f aca="false">'4'!Q33</f>
        <v>0</v>
      </c>
      <c r="K29" s="385" t="n">
        <f aca="false">'4'!R33</f>
        <v>0</v>
      </c>
      <c r="L29" s="385" t="n">
        <f aca="false">'4'!S33</f>
        <v>0</v>
      </c>
      <c r="M29" s="385" t="n">
        <f aca="false">'4'!T33</f>
        <v>0</v>
      </c>
      <c r="N29" s="385" t="n">
        <f aca="false">'4'!U33</f>
        <v>0</v>
      </c>
      <c r="O29" s="385" t="n">
        <f aca="false">'4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4'!E34</f>
        <v>0</v>
      </c>
      <c r="B30" s="429" t="n">
        <f aca="false">'4'!A34</f>
        <v>0</v>
      </c>
      <c r="C30" s="429" t="n">
        <f aca="false">ROUNDDOWN('4'!F34,0)</f>
        <v>0</v>
      </c>
      <c r="D30" s="429" t="n">
        <f aca="false">'4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4'!H34</f>
        <v>0</v>
      </c>
      <c r="H30" s="429" t="n">
        <f aca="false">'4'!I34</f>
        <v>0</v>
      </c>
      <c r="I30" s="385" t="n">
        <f aca="false">'4'!P34</f>
        <v>0</v>
      </c>
      <c r="J30" s="385" t="n">
        <f aca="false">'4'!Q34</f>
        <v>0</v>
      </c>
      <c r="K30" s="385" t="n">
        <f aca="false">'4'!R34</f>
        <v>0</v>
      </c>
      <c r="L30" s="385" t="n">
        <f aca="false">'4'!S34</f>
        <v>0</v>
      </c>
      <c r="M30" s="385" t="n">
        <f aca="false">'4'!T34</f>
        <v>0</v>
      </c>
      <c r="N30" s="385" t="n">
        <f aca="false">'4'!U34</f>
        <v>0</v>
      </c>
      <c r="O30" s="385" t="n">
        <f aca="false">'4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4'!E35</f>
        <v>0</v>
      </c>
      <c r="B31" s="429" t="n">
        <f aca="false">'4'!A35</f>
        <v>0</v>
      </c>
      <c r="C31" s="429" t="n">
        <f aca="false">ROUNDDOWN('4'!F35,0)</f>
        <v>0</v>
      </c>
      <c r="D31" s="429" t="n">
        <f aca="false">'4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4'!H35</f>
        <v>0</v>
      </c>
      <c r="H31" s="429" t="n">
        <f aca="false">'4'!I35</f>
        <v>0</v>
      </c>
      <c r="I31" s="385" t="n">
        <f aca="false">'4'!P35</f>
        <v>0</v>
      </c>
      <c r="J31" s="385" t="n">
        <f aca="false">'4'!Q35</f>
        <v>0</v>
      </c>
      <c r="K31" s="385" t="n">
        <f aca="false">'4'!R35</f>
        <v>0</v>
      </c>
      <c r="L31" s="385" t="n">
        <f aca="false">'4'!S35</f>
        <v>0</v>
      </c>
      <c r="M31" s="385" t="n">
        <f aca="false">'4'!T35</f>
        <v>0</v>
      </c>
      <c r="N31" s="385" t="n">
        <f aca="false">'4'!U35</f>
        <v>0</v>
      </c>
      <c r="O31" s="385" t="n">
        <f aca="false">'4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4'!E36</f>
        <v>0</v>
      </c>
      <c r="B32" s="429" t="n">
        <f aca="false">'4'!A36</f>
        <v>0</v>
      </c>
      <c r="C32" s="429" t="n">
        <f aca="false">ROUNDDOWN('4'!F36,0)</f>
        <v>0</v>
      </c>
      <c r="D32" s="429" t="n">
        <f aca="false">'4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4'!H36</f>
        <v>0</v>
      </c>
      <c r="H32" s="429" t="n">
        <f aca="false">'4'!I36</f>
        <v>0</v>
      </c>
      <c r="I32" s="385" t="n">
        <f aca="false">'4'!P36</f>
        <v>0</v>
      </c>
      <c r="J32" s="385" t="n">
        <f aca="false">'4'!Q36</f>
        <v>0</v>
      </c>
      <c r="K32" s="385" t="n">
        <f aca="false">'4'!R36</f>
        <v>0</v>
      </c>
      <c r="L32" s="385" t="n">
        <f aca="false">'4'!S36</f>
        <v>0</v>
      </c>
      <c r="M32" s="385" t="n">
        <f aca="false">'4'!T36</f>
        <v>0</v>
      </c>
      <c r="N32" s="385" t="n">
        <f aca="false">'4'!U36</f>
        <v>0</v>
      </c>
      <c r="O32" s="385" t="n">
        <f aca="false">'4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4'!E37</f>
        <v>0</v>
      </c>
      <c r="B33" s="429" t="n">
        <f aca="false">'4'!A37</f>
        <v>0</v>
      </c>
      <c r="C33" s="429" t="n">
        <f aca="false">ROUNDDOWN('4'!F37,0)</f>
        <v>0</v>
      </c>
      <c r="D33" s="429" t="n">
        <f aca="false">'4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4'!H37</f>
        <v>0</v>
      </c>
      <c r="H33" s="429" t="n">
        <f aca="false">'4'!I37</f>
        <v>0</v>
      </c>
      <c r="I33" s="385" t="n">
        <f aca="false">'4'!P37</f>
        <v>0</v>
      </c>
      <c r="J33" s="385" t="n">
        <f aca="false">'4'!Q37</f>
        <v>0</v>
      </c>
      <c r="K33" s="385" t="n">
        <f aca="false">'4'!R37</f>
        <v>0</v>
      </c>
      <c r="L33" s="385" t="n">
        <f aca="false">'4'!S37</f>
        <v>0</v>
      </c>
      <c r="M33" s="385" t="n">
        <f aca="false">'4'!T37</f>
        <v>0</v>
      </c>
      <c r="N33" s="385" t="n">
        <f aca="false">'4'!U37</f>
        <v>0</v>
      </c>
      <c r="O33" s="385" t="n">
        <f aca="false">'4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4'!E38</f>
        <v>0</v>
      </c>
      <c r="B34" s="429" t="n">
        <f aca="false">'4'!A38</f>
        <v>0</v>
      </c>
      <c r="C34" s="429" t="n">
        <f aca="false">ROUNDDOWN('4'!F38,0)</f>
        <v>0</v>
      </c>
      <c r="D34" s="429" t="n">
        <f aca="false">'4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4'!H38</f>
        <v>0</v>
      </c>
      <c r="H34" s="429" t="n">
        <f aca="false">'4'!I38</f>
        <v>0</v>
      </c>
      <c r="I34" s="385" t="n">
        <f aca="false">'4'!P38</f>
        <v>0</v>
      </c>
      <c r="J34" s="385" t="n">
        <f aca="false">'4'!Q38</f>
        <v>0</v>
      </c>
      <c r="K34" s="385" t="n">
        <f aca="false">'4'!R38</f>
        <v>0</v>
      </c>
      <c r="L34" s="385" t="n">
        <f aca="false">'4'!S38</f>
        <v>0</v>
      </c>
      <c r="M34" s="385" t="n">
        <f aca="false">'4'!T38</f>
        <v>0</v>
      </c>
      <c r="N34" s="385" t="n">
        <f aca="false">'4'!U38</f>
        <v>0</v>
      </c>
      <c r="O34" s="385" t="n">
        <f aca="false">'4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4'!E39</f>
        <v>0</v>
      </c>
      <c r="B35" s="429" t="n">
        <f aca="false">'4'!A39</f>
        <v>0</v>
      </c>
      <c r="C35" s="429" t="n">
        <f aca="false">ROUNDDOWN('4'!F39,0)</f>
        <v>0</v>
      </c>
      <c r="D35" s="429" t="n">
        <f aca="false">'4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4'!H39</f>
        <v>0</v>
      </c>
      <c r="H35" s="429" t="n">
        <f aca="false">'4'!I39</f>
        <v>0</v>
      </c>
      <c r="I35" s="385" t="n">
        <f aca="false">'4'!P39</f>
        <v>0</v>
      </c>
      <c r="J35" s="385" t="n">
        <f aca="false">'4'!Q39</f>
        <v>0</v>
      </c>
      <c r="K35" s="385" t="n">
        <f aca="false">'4'!R39</f>
        <v>0</v>
      </c>
      <c r="L35" s="385" t="n">
        <f aca="false">'4'!S39</f>
        <v>0</v>
      </c>
      <c r="M35" s="385" t="n">
        <f aca="false">'4'!T39</f>
        <v>0</v>
      </c>
      <c r="N35" s="385" t="n">
        <f aca="false">'4'!U39</f>
        <v>0</v>
      </c>
      <c r="O35" s="385" t="n">
        <f aca="false">'4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4'!E40</f>
        <v>0</v>
      </c>
      <c r="B36" s="429" t="n">
        <f aca="false">'4'!A40</f>
        <v>0</v>
      </c>
      <c r="C36" s="429" t="n">
        <f aca="false">ROUNDDOWN('4'!F40,0)</f>
        <v>0</v>
      </c>
      <c r="D36" s="429" t="n">
        <f aca="false">'4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4'!H40</f>
        <v>0</v>
      </c>
      <c r="H36" s="429" t="n">
        <f aca="false">'4'!I40</f>
        <v>0</v>
      </c>
      <c r="I36" s="385" t="n">
        <f aca="false">'4'!P40</f>
        <v>0</v>
      </c>
      <c r="J36" s="385" t="n">
        <f aca="false">'4'!Q40</f>
        <v>0</v>
      </c>
      <c r="K36" s="385" t="n">
        <f aca="false">'4'!R40</f>
        <v>0</v>
      </c>
      <c r="L36" s="385" t="n">
        <f aca="false">'4'!S40</f>
        <v>0</v>
      </c>
      <c r="M36" s="385" t="n">
        <f aca="false">'4'!T40</f>
        <v>0</v>
      </c>
      <c r="N36" s="385" t="n">
        <f aca="false">'4'!U40</f>
        <v>0</v>
      </c>
      <c r="O36" s="385" t="n">
        <f aca="false">'4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4'!P41</f>
        <v>0</v>
      </c>
      <c r="J37" s="385" t="n">
        <f aca="false">'4'!Q41</f>
        <v>0</v>
      </c>
      <c r="K37" s="385" t="n">
        <f aca="false">'4'!R41</f>
        <v>0</v>
      </c>
      <c r="L37" s="385" t="n">
        <f aca="false">'4'!S41</f>
        <v>0</v>
      </c>
      <c r="M37" s="385" t="n">
        <f aca="false">'4'!T41</f>
        <v>0</v>
      </c>
      <c r="N37" s="385" t="n">
        <f aca="false">'4'!U41</f>
        <v>0</v>
      </c>
      <c r="O37" s="385" t="n">
        <f aca="false">'4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5'!Q10,0)</f>
        <v>0</v>
      </c>
      <c r="K3" s="394" t="n">
        <f aca="false">ROUNDDOWN('5'!R10,0)</f>
        <v>0</v>
      </c>
      <c r="L3" s="394" t="n">
        <f aca="false">ROUNDDOWN('5'!S10,0)</f>
        <v>0</v>
      </c>
      <c r="M3" s="394" t="n">
        <f aca="false">ROUNDDOWN('5'!T10,0)</f>
        <v>0</v>
      </c>
      <c r="N3" s="394" t="n">
        <f aca="false">ROUNDDOWN('5'!U10,0)</f>
        <v>0</v>
      </c>
      <c r="O3" s="394" t="n">
        <f aca="false">ROUNDDOWN('5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5'!Q10-TRUNC('5'!Q10,0))*1000</f>
        <v>0</v>
      </c>
      <c r="K5" s="394" t="n">
        <f aca="false">('5'!R10-TRUNC('5'!R10,0))*1000</f>
        <v>0</v>
      </c>
      <c r="L5" s="394" t="n">
        <f aca="false">('5'!S10-TRUNC('5'!S10,0))*1000</f>
        <v>0</v>
      </c>
      <c r="M5" s="394" t="n">
        <f aca="false">('5'!T10-TRUNC('5'!T10,0))*1000</f>
        <v>0</v>
      </c>
      <c r="N5" s="394" t="n">
        <f aca="false">('5'!U10-TRUNC('5'!U10,0))*1000</f>
        <v>0</v>
      </c>
      <c r="O5" s="394" t="n">
        <f aca="false">('5'!V10-TRUNC('5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5'!E12</f>
        <v>0</v>
      </c>
      <c r="B8" s="429" t="n">
        <f aca="false">'5'!A12</f>
        <v>0</v>
      </c>
      <c r="C8" s="429" t="n">
        <f aca="false">ROUNDDOWN('5'!F12,0)</f>
        <v>0</v>
      </c>
      <c r="D8" s="429" t="n">
        <f aca="false">'5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5'!H12</f>
        <v>0</v>
      </c>
      <c r="H8" s="429" t="n">
        <f aca="false">'5'!I12</f>
        <v>0</v>
      </c>
      <c r="I8" s="385" t="n">
        <f aca="false">'5'!P12</f>
        <v>0</v>
      </c>
      <c r="J8" s="385" t="n">
        <f aca="false">'5'!Q12</f>
        <v>0</v>
      </c>
      <c r="K8" s="385" t="n">
        <f aca="false">'5'!R12</f>
        <v>0</v>
      </c>
      <c r="L8" s="385" t="n">
        <f aca="false">'5'!S12</f>
        <v>0</v>
      </c>
      <c r="M8" s="385" t="n">
        <f aca="false">'5'!T12</f>
        <v>0</v>
      </c>
      <c r="N8" s="385" t="n">
        <f aca="false">'5'!U12</f>
        <v>0</v>
      </c>
      <c r="O8" s="385" t="n">
        <f aca="false">'5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5'!E13</f>
        <v>0</v>
      </c>
      <c r="B9" s="429" t="n">
        <f aca="false">'5'!A13</f>
        <v>0</v>
      </c>
      <c r="C9" s="429" t="n">
        <f aca="false">ROUNDDOWN('5'!F13,0)</f>
        <v>0</v>
      </c>
      <c r="D9" s="429" t="n">
        <f aca="false">'5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5'!H13</f>
        <v>0</v>
      </c>
      <c r="H9" s="429" t="n">
        <f aca="false">'5'!I13</f>
        <v>0</v>
      </c>
      <c r="I9" s="385" t="n">
        <f aca="false">'5'!P13</f>
        <v>0</v>
      </c>
      <c r="J9" s="385" t="n">
        <f aca="false">'5'!Q13</f>
        <v>0</v>
      </c>
      <c r="K9" s="385" t="n">
        <f aca="false">'5'!R13</f>
        <v>0</v>
      </c>
      <c r="L9" s="385" t="n">
        <f aca="false">'5'!S13</f>
        <v>0</v>
      </c>
      <c r="M9" s="385" t="n">
        <f aca="false">'5'!T13</f>
        <v>0</v>
      </c>
      <c r="N9" s="385" t="n">
        <f aca="false">'5'!U13</f>
        <v>0</v>
      </c>
      <c r="O9" s="385" t="n">
        <f aca="false">'5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5'!E14</f>
        <v>0</v>
      </c>
      <c r="B10" s="429" t="n">
        <f aca="false">'5'!A14</f>
        <v>0</v>
      </c>
      <c r="C10" s="429" t="n">
        <f aca="false">ROUNDDOWN('5'!F14,0)</f>
        <v>0</v>
      </c>
      <c r="D10" s="429" t="n">
        <f aca="false">'5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5'!H14</f>
        <v>0</v>
      </c>
      <c r="H10" s="429" t="n">
        <f aca="false">'5'!I14</f>
        <v>0</v>
      </c>
      <c r="I10" s="385" t="n">
        <f aca="false">'5'!P14</f>
        <v>0</v>
      </c>
      <c r="J10" s="385" t="n">
        <f aca="false">'5'!Q14</f>
        <v>0</v>
      </c>
      <c r="K10" s="385" t="n">
        <f aca="false">'5'!R14</f>
        <v>0</v>
      </c>
      <c r="L10" s="385" t="n">
        <f aca="false">'5'!S14</f>
        <v>0</v>
      </c>
      <c r="M10" s="385" t="n">
        <f aca="false">'5'!T14</f>
        <v>0</v>
      </c>
      <c r="N10" s="385" t="n">
        <f aca="false">'5'!U14</f>
        <v>0</v>
      </c>
      <c r="O10" s="385" t="n">
        <f aca="false">'5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5'!E15</f>
        <v>0</v>
      </c>
      <c r="B11" s="429" t="n">
        <f aca="false">'5'!A15</f>
        <v>0</v>
      </c>
      <c r="C11" s="429" t="n">
        <f aca="false">ROUNDDOWN('5'!F15,0)</f>
        <v>0</v>
      </c>
      <c r="D11" s="429" t="n">
        <f aca="false">'5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5'!H15</f>
        <v>0</v>
      </c>
      <c r="H11" s="429" t="n">
        <f aca="false">'5'!I15</f>
        <v>0</v>
      </c>
      <c r="I11" s="385" t="n">
        <f aca="false">'5'!P15</f>
        <v>0</v>
      </c>
      <c r="J11" s="385" t="n">
        <f aca="false">'5'!Q15</f>
        <v>0</v>
      </c>
      <c r="K11" s="385" t="n">
        <f aca="false">'5'!R15</f>
        <v>0</v>
      </c>
      <c r="L11" s="385" t="n">
        <f aca="false">'5'!S15</f>
        <v>0</v>
      </c>
      <c r="M11" s="385" t="n">
        <f aca="false">'5'!T15</f>
        <v>0</v>
      </c>
      <c r="N11" s="385" t="n">
        <f aca="false">'5'!U15</f>
        <v>0</v>
      </c>
      <c r="O11" s="385" t="n">
        <f aca="false">'5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5'!E16</f>
        <v>0</v>
      </c>
      <c r="B12" s="429" t="n">
        <f aca="false">'5'!A16</f>
        <v>0</v>
      </c>
      <c r="C12" s="429" t="n">
        <f aca="false">ROUNDDOWN('5'!F16,0)</f>
        <v>0</v>
      </c>
      <c r="D12" s="429" t="n">
        <f aca="false">'5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5'!H16</f>
        <v>0</v>
      </c>
      <c r="H12" s="429" t="n">
        <f aca="false">'5'!I16</f>
        <v>0</v>
      </c>
      <c r="I12" s="385" t="n">
        <f aca="false">'5'!P16</f>
        <v>0</v>
      </c>
      <c r="J12" s="385" t="n">
        <f aca="false">'5'!Q16</f>
        <v>0</v>
      </c>
      <c r="K12" s="385" t="n">
        <f aca="false">'5'!R16</f>
        <v>0</v>
      </c>
      <c r="L12" s="385" t="n">
        <f aca="false">'5'!S16</f>
        <v>0</v>
      </c>
      <c r="M12" s="385" t="n">
        <f aca="false">'5'!T16</f>
        <v>0</v>
      </c>
      <c r="N12" s="385" t="n">
        <f aca="false">'5'!U16</f>
        <v>0</v>
      </c>
      <c r="O12" s="385" t="n">
        <f aca="false">'5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5'!E17</f>
        <v>0</v>
      </c>
      <c r="B13" s="429" t="n">
        <f aca="false">'5'!A17</f>
        <v>0</v>
      </c>
      <c r="C13" s="429" t="n">
        <f aca="false">ROUNDDOWN('5'!F17,0)</f>
        <v>0</v>
      </c>
      <c r="D13" s="429" t="n">
        <f aca="false">'5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5'!H17</f>
        <v>0</v>
      </c>
      <c r="H13" s="429" t="n">
        <f aca="false">'5'!I17</f>
        <v>0</v>
      </c>
      <c r="I13" s="385" t="n">
        <f aca="false">'5'!P17</f>
        <v>0</v>
      </c>
      <c r="J13" s="385" t="n">
        <f aca="false">'5'!Q17</f>
        <v>0</v>
      </c>
      <c r="K13" s="385" t="n">
        <f aca="false">'5'!R17</f>
        <v>0</v>
      </c>
      <c r="L13" s="385" t="n">
        <f aca="false">'5'!S17</f>
        <v>0</v>
      </c>
      <c r="M13" s="385" t="n">
        <f aca="false">'5'!T17</f>
        <v>0</v>
      </c>
      <c r="N13" s="385" t="n">
        <f aca="false">'5'!U17</f>
        <v>0</v>
      </c>
      <c r="O13" s="385" t="n">
        <f aca="false">'5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5'!E18</f>
        <v>0</v>
      </c>
      <c r="B14" s="429" t="n">
        <f aca="false">'5'!A18</f>
        <v>0</v>
      </c>
      <c r="C14" s="429" t="n">
        <f aca="false">ROUNDDOWN('5'!F18,0)</f>
        <v>0</v>
      </c>
      <c r="D14" s="429" t="n">
        <f aca="false">'5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5'!H18</f>
        <v>0</v>
      </c>
      <c r="H14" s="429" t="n">
        <f aca="false">'5'!I18</f>
        <v>0</v>
      </c>
      <c r="I14" s="385" t="n">
        <f aca="false">'5'!P18</f>
        <v>0</v>
      </c>
      <c r="J14" s="385" t="n">
        <f aca="false">'5'!Q18</f>
        <v>0</v>
      </c>
      <c r="K14" s="385" t="n">
        <f aca="false">'5'!R18</f>
        <v>0</v>
      </c>
      <c r="L14" s="385" t="n">
        <f aca="false">'5'!S18</f>
        <v>0</v>
      </c>
      <c r="M14" s="385" t="n">
        <f aca="false">'5'!T18</f>
        <v>0</v>
      </c>
      <c r="N14" s="385" t="n">
        <f aca="false">'5'!U18</f>
        <v>0</v>
      </c>
      <c r="O14" s="385" t="n">
        <f aca="false">'5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5'!E19</f>
        <v>0</v>
      </c>
      <c r="B15" s="429" t="n">
        <f aca="false">'5'!A19</f>
        <v>0</v>
      </c>
      <c r="C15" s="429" t="n">
        <f aca="false">ROUNDDOWN('5'!F19,0)</f>
        <v>0</v>
      </c>
      <c r="D15" s="429" t="n">
        <f aca="false">'5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5'!H19</f>
        <v>0</v>
      </c>
      <c r="H15" s="429" t="n">
        <f aca="false">'5'!I19</f>
        <v>0</v>
      </c>
      <c r="I15" s="385" t="n">
        <f aca="false">'5'!P19</f>
        <v>0</v>
      </c>
      <c r="J15" s="385" t="n">
        <f aca="false">'5'!Q19</f>
        <v>0</v>
      </c>
      <c r="K15" s="385" t="n">
        <f aca="false">'5'!R19</f>
        <v>0</v>
      </c>
      <c r="L15" s="385" t="n">
        <f aca="false">'5'!S19</f>
        <v>0</v>
      </c>
      <c r="M15" s="385" t="n">
        <f aca="false">'5'!T19</f>
        <v>0</v>
      </c>
      <c r="N15" s="385" t="n">
        <f aca="false">'5'!U19</f>
        <v>0</v>
      </c>
      <c r="O15" s="385" t="n">
        <f aca="false">'5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5'!E20</f>
        <v>0</v>
      </c>
      <c r="B16" s="429" t="n">
        <f aca="false">'5'!A20</f>
        <v>0</v>
      </c>
      <c r="C16" s="429" t="n">
        <f aca="false">ROUNDDOWN('5'!F20,0)</f>
        <v>0</v>
      </c>
      <c r="D16" s="429" t="n">
        <f aca="false">'5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5'!H20</f>
        <v>0</v>
      </c>
      <c r="H16" s="429" t="n">
        <f aca="false">'5'!I20</f>
        <v>0</v>
      </c>
      <c r="I16" s="385" t="n">
        <f aca="false">'5'!P20</f>
        <v>0</v>
      </c>
      <c r="J16" s="385" t="n">
        <f aca="false">'5'!Q20</f>
        <v>0</v>
      </c>
      <c r="K16" s="385" t="n">
        <f aca="false">'5'!R20</f>
        <v>0</v>
      </c>
      <c r="L16" s="385" t="n">
        <f aca="false">'5'!S20</f>
        <v>0</v>
      </c>
      <c r="M16" s="385" t="n">
        <f aca="false">'5'!T20</f>
        <v>0</v>
      </c>
      <c r="N16" s="385" t="n">
        <f aca="false">'5'!U20</f>
        <v>0</v>
      </c>
      <c r="O16" s="385" t="n">
        <f aca="false">'5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5'!E21</f>
        <v>0</v>
      </c>
      <c r="B17" s="429" t="n">
        <f aca="false">'5'!A21</f>
        <v>0</v>
      </c>
      <c r="C17" s="429" t="n">
        <f aca="false">ROUNDDOWN('5'!F21,0)</f>
        <v>0</v>
      </c>
      <c r="D17" s="429" t="n">
        <f aca="false">'5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5'!H21</f>
        <v>0</v>
      </c>
      <c r="H17" s="429" t="n">
        <f aca="false">'5'!I21</f>
        <v>0</v>
      </c>
      <c r="I17" s="385" t="n">
        <f aca="false">'5'!P21</f>
        <v>0</v>
      </c>
      <c r="J17" s="385" t="n">
        <f aca="false">'5'!Q21</f>
        <v>0</v>
      </c>
      <c r="K17" s="385" t="n">
        <f aca="false">'5'!R21</f>
        <v>0</v>
      </c>
      <c r="L17" s="385" t="n">
        <f aca="false">'5'!S21</f>
        <v>0</v>
      </c>
      <c r="M17" s="385" t="n">
        <f aca="false">'5'!T21</f>
        <v>0</v>
      </c>
      <c r="N17" s="385" t="n">
        <f aca="false">'5'!U21</f>
        <v>0</v>
      </c>
      <c r="O17" s="385" t="n">
        <f aca="false">'5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5'!E22</f>
        <v>0</v>
      </c>
      <c r="B18" s="429" t="n">
        <f aca="false">'5'!A22</f>
        <v>0</v>
      </c>
      <c r="C18" s="429" t="n">
        <f aca="false">ROUNDDOWN('5'!F22,0)</f>
        <v>0</v>
      </c>
      <c r="D18" s="429" t="n">
        <f aca="false">'5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5'!H22</f>
        <v>0</v>
      </c>
      <c r="H18" s="429" t="n">
        <f aca="false">'5'!I22</f>
        <v>0</v>
      </c>
      <c r="I18" s="385" t="n">
        <f aca="false">'5'!P22</f>
        <v>0</v>
      </c>
      <c r="J18" s="385" t="n">
        <f aca="false">'5'!Q22</f>
        <v>0</v>
      </c>
      <c r="K18" s="385" t="n">
        <f aca="false">'5'!R22</f>
        <v>0</v>
      </c>
      <c r="L18" s="385" t="n">
        <f aca="false">'5'!S22</f>
        <v>0</v>
      </c>
      <c r="M18" s="385" t="n">
        <f aca="false">'5'!T22</f>
        <v>0</v>
      </c>
      <c r="N18" s="385" t="n">
        <f aca="false">'5'!U22</f>
        <v>0</v>
      </c>
      <c r="O18" s="385" t="n">
        <f aca="false">'5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5'!E23</f>
        <v>0</v>
      </c>
      <c r="B19" s="429" t="n">
        <f aca="false">'5'!A23</f>
        <v>0</v>
      </c>
      <c r="C19" s="429" t="n">
        <f aca="false">ROUNDDOWN('5'!F23,0)</f>
        <v>0</v>
      </c>
      <c r="D19" s="429" t="n">
        <f aca="false">'5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5'!H23</f>
        <v>0</v>
      </c>
      <c r="H19" s="429" t="n">
        <f aca="false">'5'!I23</f>
        <v>0</v>
      </c>
      <c r="I19" s="385" t="n">
        <f aca="false">'5'!P23</f>
        <v>0</v>
      </c>
      <c r="J19" s="385" t="n">
        <f aca="false">'5'!Q23</f>
        <v>0</v>
      </c>
      <c r="K19" s="385" t="n">
        <f aca="false">'5'!R23</f>
        <v>0</v>
      </c>
      <c r="L19" s="385" t="n">
        <f aca="false">'5'!S23</f>
        <v>0</v>
      </c>
      <c r="M19" s="385" t="n">
        <f aca="false">'5'!T23</f>
        <v>0</v>
      </c>
      <c r="N19" s="385" t="n">
        <f aca="false">'5'!U23</f>
        <v>0</v>
      </c>
      <c r="O19" s="385" t="n">
        <f aca="false">'5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5'!E24</f>
        <v>0</v>
      </c>
      <c r="B20" s="429" t="n">
        <f aca="false">'5'!A24</f>
        <v>0</v>
      </c>
      <c r="C20" s="429" t="n">
        <f aca="false">ROUNDDOWN('5'!F24,0)</f>
        <v>0</v>
      </c>
      <c r="D20" s="429" t="n">
        <f aca="false">'5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5'!H24</f>
        <v>0</v>
      </c>
      <c r="H20" s="429" t="n">
        <f aca="false">'5'!I24</f>
        <v>0</v>
      </c>
      <c r="I20" s="385" t="n">
        <f aca="false">'5'!P24</f>
        <v>0</v>
      </c>
      <c r="J20" s="385" t="n">
        <f aca="false">'5'!Q24</f>
        <v>0</v>
      </c>
      <c r="K20" s="385" t="n">
        <f aca="false">'5'!R24</f>
        <v>0</v>
      </c>
      <c r="L20" s="385" t="n">
        <f aca="false">'5'!S24</f>
        <v>0</v>
      </c>
      <c r="M20" s="385" t="n">
        <f aca="false">'5'!T24</f>
        <v>0</v>
      </c>
      <c r="N20" s="385" t="n">
        <f aca="false">'5'!U24</f>
        <v>0</v>
      </c>
      <c r="O20" s="385" t="n">
        <f aca="false">'5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5'!E25</f>
        <v>0</v>
      </c>
      <c r="B21" s="429" t="n">
        <f aca="false">'5'!A25</f>
        <v>0</v>
      </c>
      <c r="C21" s="429" t="n">
        <f aca="false">ROUNDDOWN('5'!F25,0)</f>
        <v>0</v>
      </c>
      <c r="D21" s="429" t="n">
        <f aca="false">'5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5'!H25</f>
        <v>0</v>
      </c>
      <c r="H21" s="429" t="n">
        <f aca="false">'5'!I25</f>
        <v>0</v>
      </c>
      <c r="I21" s="385" t="n">
        <f aca="false">'5'!P25</f>
        <v>0</v>
      </c>
      <c r="J21" s="385" t="n">
        <f aca="false">'5'!Q25</f>
        <v>0</v>
      </c>
      <c r="K21" s="385" t="n">
        <f aca="false">'5'!R25</f>
        <v>0</v>
      </c>
      <c r="L21" s="385" t="n">
        <f aca="false">'5'!S25</f>
        <v>0</v>
      </c>
      <c r="M21" s="385" t="n">
        <f aca="false">'5'!T25</f>
        <v>0</v>
      </c>
      <c r="N21" s="385" t="n">
        <f aca="false">'5'!U25</f>
        <v>0</v>
      </c>
      <c r="O21" s="385" t="n">
        <f aca="false">'5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5'!E26</f>
        <v>0</v>
      </c>
      <c r="B22" s="429" t="n">
        <f aca="false">'5'!A26</f>
        <v>0</v>
      </c>
      <c r="C22" s="429" t="n">
        <f aca="false">ROUNDDOWN('5'!F26,0)</f>
        <v>0</v>
      </c>
      <c r="D22" s="429" t="n">
        <f aca="false">'5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5'!H26</f>
        <v>0</v>
      </c>
      <c r="H22" s="429" t="n">
        <f aca="false">'5'!I26</f>
        <v>0</v>
      </c>
      <c r="I22" s="385" t="n">
        <f aca="false">'5'!P26</f>
        <v>0</v>
      </c>
      <c r="J22" s="385" t="n">
        <f aca="false">'5'!Q26</f>
        <v>0</v>
      </c>
      <c r="K22" s="385" t="n">
        <f aca="false">'5'!R26</f>
        <v>0</v>
      </c>
      <c r="L22" s="385" t="n">
        <f aca="false">'5'!S26</f>
        <v>0</v>
      </c>
      <c r="M22" s="385" t="n">
        <f aca="false">'5'!T26</f>
        <v>0</v>
      </c>
      <c r="N22" s="385" t="n">
        <f aca="false">'5'!U26</f>
        <v>0</v>
      </c>
      <c r="O22" s="385" t="n">
        <f aca="false">'5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5'!E27</f>
        <v>0</v>
      </c>
      <c r="B23" s="429" t="n">
        <f aca="false">'5'!A27</f>
        <v>0</v>
      </c>
      <c r="C23" s="429" t="n">
        <f aca="false">ROUNDDOWN('5'!F27,0)</f>
        <v>0</v>
      </c>
      <c r="D23" s="429" t="n">
        <f aca="false">'5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5'!H27</f>
        <v>0</v>
      </c>
      <c r="H23" s="429" t="n">
        <f aca="false">'5'!I27</f>
        <v>0</v>
      </c>
      <c r="I23" s="385" t="n">
        <f aca="false">'5'!P27</f>
        <v>0</v>
      </c>
      <c r="J23" s="385" t="n">
        <f aca="false">'5'!Q27</f>
        <v>0</v>
      </c>
      <c r="K23" s="385" t="n">
        <f aca="false">'5'!R27</f>
        <v>0</v>
      </c>
      <c r="L23" s="385" t="n">
        <f aca="false">'5'!S27</f>
        <v>0</v>
      </c>
      <c r="M23" s="385" t="n">
        <f aca="false">'5'!T27</f>
        <v>0</v>
      </c>
      <c r="N23" s="385" t="n">
        <f aca="false">'5'!U27</f>
        <v>0</v>
      </c>
      <c r="O23" s="385" t="n">
        <f aca="false">'5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5'!E28</f>
        <v>0</v>
      </c>
      <c r="B24" s="429" t="n">
        <f aca="false">'5'!A28</f>
        <v>0</v>
      </c>
      <c r="C24" s="429" t="n">
        <f aca="false">ROUNDDOWN('5'!F28,0)</f>
        <v>0</v>
      </c>
      <c r="D24" s="429" t="n">
        <f aca="false">'5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5'!H28</f>
        <v>0</v>
      </c>
      <c r="H24" s="429" t="n">
        <f aca="false">'5'!I28</f>
        <v>0</v>
      </c>
      <c r="I24" s="385" t="n">
        <f aca="false">'5'!P28</f>
        <v>0</v>
      </c>
      <c r="J24" s="385" t="n">
        <f aca="false">'5'!Q28</f>
        <v>0</v>
      </c>
      <c r="K24" s="385" t="n">
        <f aca="false">'5'!R28</f>
        <v>0</v>
      </c>
      <c r="L24" s="385" t="n">
        <f aca="false">'5'!S28</f>
        <v>0</v>
      </c>
      <c r="M24" s="385" t="n">
        <f aca="false">'5'!T28</f>
        <v>0</v>
      </c>
      <c r="N24" s="385" t="n">
        <f aca="false">'5'!U28</f>
        <v>0</v>
      </c>
      <c r="O24" s="385" t="n">
        <f aca="false">'5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5'!E29</f>
        <v>0</v>
      </c>
      <c r="B25" s="429" t="n">
        <f aca="false">'5'!A29</f>
        <v>0</v>
      </c>
      <c r="C25" s="429" t="n">
        <f aca="false">ROUNDDOWN('5'!F29,0)</f>
        <v>0</v>
      </c>
      <c r="D25" s="429" t="n">
        <f aca="false">'5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5'!H29</f>
        <v>0</v>
      </c>
      <c r="H25" s="429" t="n">
        <f aca="false">'5'!I29</f>
        <v>0</v>
      </c>
      <c r="I25" s="385" t="n">
        <f aca="false">'5'!P29</f>
        <v>0</v>
      </c>
      <c r="J25" s="385" t="n">
        <f aca="false">'5'!Q29</f>
        <v>0</v>
      </c>
      <c r="K25" s="385" t="n">
        <f aca="false">'5'!R29</f>
        <v>0</v>
      </c>
      <c r="L25" s="385" t="n">
        <f aca="false">'5'!S29</f>
        <v>0</v>
      </c>
      <c r="M25" s="385" t="n">
        <f aca="false">'5'!T29</f>
        <v>0</v>
      </c>
      <c r="N25" s="385" t="n">
        <f aca="false">'5'!U29</f>
        <v>0</v>
      </c>
      <c r="O25" s="385" t="n">
        <f aca="false">'5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5'!E30</f>
        <v>0</v>
      </c>
      <c r="B26" s="429" t="n">
        <f aca="false">'5'!A30</f>
        <v>0</v>
      </c>
      <c r="C26" s="429" t="n">
        <f aca="false">ROUNDDOWN('5'!F30,0)</f>
        <v>0</v>
      </c>
      <c r="D26" s="429" t="n">
        <f aca="false">'5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5'!H30</f>
        <v>0</v>
      </c>
      <c r="H26" s="429" t="n">
        <f aca="false">'5'!I30</f>
        <v>0</v>
      </c>
      <c r="I26" s="385" t="n">
        <f aca="false">'5'!P30</f>
        <v>0</v>
      </c>
      <c r="J26" s="385" t="n">
        <f aca="false">'5'!Q30</f>
        <v>0</v>
      </c>
      <c r="K26" s="385" t="n">
        <f aca="false">'5'!R30</f>
        <v>0</v>
      </c>
      <c r="L26" s="385" t="n">
        <f aca="false">'5'!S30</f>
        <v>0</v>
      </c>
      <c r="M26" s="385" t="n">
        <f aca="false">'5'!T30</f>
        <v>0</v>
      </c>
      <c r="N26" s="385" t="n">
        <f aca="false">'5'!U30</f>
        <v>0</v>
      </c>
      <c r="O26" s="385" t="n">
        <f aca="false">'5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5'!E31</f>
        <v>0</v>
      </c>
      <c r="B27" s="429" t="n">
        <f aca="false">'5'!A31</f>
        <v>0</v>
      </c>
      <c r="C27" s="429" t="n">
        <f aca="false">ROUNDDOWN('5'!F31,0)</f>
        <v>0</v>
      </c>
      <c r="D27" s="429" t="n">
        <f aca="false">'5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5'!H31</f>
        <v>0</v>
      </c>
      <c r="H27" s="429" t="n">
        <f aca="false">'5'!I31</f>
        <v>0</v>
      </c>
      <c r="I27" s="385" t="n">
        <f aca="false">'5'!P31</f>
        <v>0</v>
      </c>
      <c r="J27" s="385" t="n">
        <f aca="false">'5'!Q31</f>
        <v>0</v>
      </c>
      <c r="K27" s="385" t="n">
        <f aca="false">'5'!R31</f>
        <v>0</v>
      </c>
      <c r="L27" s="385" t="n">
        <f aca="false">'5'!S31</f>
        <v>0</v>
      </c>
      <c r="M27" s="385" t="n">
        <f aca="false">'5'!T31</f>
        <v>0</v>
      </c>
      <c r="N27" s="385" t="n">
        <f aca="false">'5'!U31</f>
        <v>0</v>
      </c>
      <c r="O27" s="385" t="n">
        <f aca="false">'5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5'!E32</f>
        <v>0</v>
      </c>
      <c r="B28" s="429" t="n">
        <f aca="false">'5'!A32</f>
        <v>0</v>
      </c>
      <c r="C28" s="429" t="n">
        <f aca="false">ROUNDDOWN('5'!F32,0)</f>
        <v>0</v>
      </c>
      <c r="D28" s="429" t="n">
        <f aca="false">'5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5'!H32</f>
        <v>0</v>
      </c>
      <c r="H28" s="429" t="n">
        <f aca="false">'5'!I32</f>
        <v>0</v>
      </c>
      <c r="I28" s="385" t="n">
        <f aca="false">'5'!P32</f>
        <v>0</v>
      </c>
      <c r="J28" s="385" t="n">
        <f aca="false">'5'!Q32</f>
        <v>0</v>
      </c>
      <c r="K28" s="385" t="n">
        <f aca="false">'5'!R32</f>
        <v>0</v>
      </c>
      <c r="L28" s="385" t="n">
        <f aca="false">'5'!S32</f>
        <v>0</v>
      </c>
      <c r="M28" s="385" t="n">
        <f aca="false">'5'!T32</f>
        <v>0</v>
      </c>
      <c r="N28" s="385" t="n">
        <f aca="false">'5'!U32</f>
        <v>0</v>
      </c>
      <c r="O28" s="385" t="n">
        <f aca="false">'5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5'!E33</f>
        <v>0</v>
      </c>
      <c r="B29" s="429" t="n">
        <f aca="false">'5'!A33</f>
        <v>0</v>
      </c>
      <c r="C29" s="429" t="n">
        <f aca="false">ROUNDDOWN('5'!F33,0)</f>
        <v>0</v>
      </c>
      <c r="D29" s="429" t="n">
        <f aca="false">'5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5'!H33</f>
        <v>0</v>
      </c>
      <c r="H29" s="429" t="n">
        <f aca="false">'5'!I33</f>
        <v>0</v>
      </c>
      <c r="I29" s="385" t="n">
        <f aca="false">'5'!P33</f>
        <v>0</v>
      </c>
      <c r="J29" s="385" t="n">
        <f aca="false">'5'!Q33</f>
        <v>0</v>
      </c>
      <c r="K29" s="385" t="n">
        <f aca="false">'5'!R33</f>
        <v>0</v>
      </c>
      <c r="L29" s="385" t="n">
        <f aca="false">'5'!S33</f>
        <v>0</v>
      </c>
      <c r="M29" s="385" t="n">
        <f aca="false">'5'!T33</f>
        <v>0</v>
      </c>
      <c r="N29" s="385" t="n">
        <f aca="false">'5'!U33</f>
        <v>0</v>
      </c>
      <c r="O29" s="385" t="n">
        <f aca="false">'5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5'!E34</f>
        <v>0</v>
      </c>
      <c r="B30" s="429" t="n">
        <f aca="false">'5'!A34</f>
        <v>0</v>
      </c>
      <c r="C30" s="429" t="n">
        <f aca="false">ROUNDDOWN('5'!F34,0)</f>
        <v>0</v>
      </c>
      <c r="D30" s="429" t="n">
        <f aca="false">'5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5'!H34</f>
        <v>0</v>
      </c>
      <c r="H30" s="429" t="n">
        <f aca="false">'5'!I34</f>
        <v>0</v>
      </c>
      <c r="I30" s="385" t="n">
        <f aca="false">'5'!P34</f>
        <v>0</v>
      </c>
      <c r="J30" s="385" t="n">
        <f aca="false">'5'!Q34</f>
        <v>0</v>
      </c>
      <c r="K30" s="385" t="n">
        <f aca="false">'5'!R34</f>
        <v>0</v>
      </c>
      <c r="L30" s="385" t="n">
        <f aca="false">'5'!S34</f>
        <v>0</v>
      </c>
      <c r="M30" s="385" t="n">
        <f aca="false">'5'!T34</f>
        <v>0</v>
      </c>
      <c r="N30" s="385" t="n">
        <f aca="false">'5'!U34</f>
        <v>0</v>
      </c>
      <c r="O30" s="385" t="n">
        <f aca="false">'5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5'!E35</f>
        <v>0</v>
      </c>
      <c r="B31" s="429" t="n">
        <f aca="false">'5'!A35</f>
        <v>0</v>
      </c>
      <c r="C31" s="429" t="n">
        <f aca="false">ROUNDDOWN('5'!F35,0)</f>
        <v>0</v>
      </c>
      <c r="D31" s="429" t="n">
        <f aca="false">'5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5'!H35</f>
        <v>0</v>
      </c>
      <c r="H31" s="429" t="n">
        <f aca="false">'5'!I35</f>
        <v>0</v>
      </c>
      <c r="I31" s="385" t="n">
        <f aca="false">'5'!P35</f>
        <v>0</v>
      </c>
      <c r="J31" s="385" t="n">
        <f aca="false">'5'!Q35</f>
        <v>0</v>
      </c>
      <c r="K31" s="385" t="n">
        <f aca="false">'5'!R35</f>
        <v>0</v>
      </c>
      <c r="L31" s="385" t="n">
        <f aca="false">'5'!S35</f>
        <v>0</v>
      </c>
      <c r="M31" s="385" t="n">
        <f aca="false">'5'!T35</f>
        <v>0</v>
      </c>
      <c r="N31" s="385" t="n">
        <f aca="false">'5'!U35</f>
        <v>0</v>
      </c>
      <c r="O31" s="385" t="n">
        <f aca="false">'5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5'!E36</f>
        <v>0</v>
      </c>
      <c r="B32" s="429" t="n">
        <f aca="false">'5'!A36</f>
        <v>0</v>
      </c>
      <c r="C32" s="429" t="n">
        <f aca="false">ROUNDDOWN('5'!F36,0)</f>
        <v>0</v>
      </c>
      <c r="D32" s="429" t="n">
        <f aca="false">'5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5'!H36</f>
        <v>0</v>
      </c>
      <c r="H32" s="429" t="n">
        <f aca="false">'5'!I36</f>
        <v>0</v>
      </c>
      <c r="I32" s="385" t="n">
        <f aca="false">'5'!P36</f>
        <v>0</v>
      </c>
      <c r="J32" s="385" t="n">
        <f aca="false">'5'!Q36</f>
        <v>0</v>
      </c>
      <c r="K32" s="385" t="n">
        <f aca="false">'5'!R36</f>
        <v>0</v>
      </c>
      <c r="L32" s="385" t="n">
        <f aca="false">'5'!S36</f>
        <v>0</v>
      </c>
      <c r="M32" s="385" t="n">
        <f aca="false">'5'!T36</f>
        <v>0</v>
      </c>
      <c r="N32" s="385" t="n">
        <f aca="false">'5'!U36</f>
        <v>0</v>
      </c>
      <c r="O32" s="385" t="n">
        <f aca="false">'5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5'!E37</f>
        <v>0</v>
      </c>
      <c r="B33" s="429" t="n">
        <f aca="false">'5'!A37</f>
        <v>0</v>
      </c>
      <c r="C33" s="429" t="n">
        <f aca="false">ROUNDDOWN('5'!F37,0)</f>
        <v>0</v>
      </c>
      <c r="D33" s="429" t="n">
        <f aca="false">'5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5'!H37</f>
        <v>0</v>
      </c>
      <c r="H33" s="429" t="n">
        <f aca="false">'5'!I37</f>
        <v>0</v>
      </c>
      <c r="I33" s="385" t="n">
        <f aca="false">'5'!P37</f>
        <v>0</v>
      </c>
      <c r="J33" s="385" t="n">
        <f aca="false">'5'!Q37</f>
        <v>0</v>
      </c>
      <c r="K33" s="385" t="n">
        <f aca="false">'5'!R37</f>
        <v>0</v>
      </c>
      <c r="L33" s="385" t="n">
        <f aca="false">'5'!S37</f>
        <v>0</v>
      </c>
      <c r="M33" s="385" t="n">
        <f aca="false">'5'!T37</f>
        <v>0</v>
      </c>
      <c r="N33" s="385" t="n">
        <f aca="false">'5'!U37</f>
        <v>0</v>
      </c>
      <c r="O33" s="385" t="n">
        <f aca="false">'5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5'!E38</f>
        <v>0</v>
      </c>
      <c r="B34" s="429" t="n">
        <f aca="false">'5'!A38</f>
        <v>0</v>
      </c>
      <c r="C34" s="429" t="n">
        <f aca="false">ROUNDDOWN('5'!F38,0)</f>
        <v>0</v>
      </c>
      <c r="D34" s="429" t="n">
        <f aca="false">'5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5'!H38</f>
        <v>0</v>
      </c>
      <c r="H34" s="429" t="n">
        <f aca="false">'5'!I38</f>
        <v>0</v>
      </c>
      <c r="I34" s="385" t="n">
        <f aca="false">'5'!P38</f>
        <v>0</v>
      </c>
      <c r="J34" s="385" t="n">
        <f aca="false">'5'!Q38</f>
        <v>0</v>
      </c>
      <c r="K34" s="385" t="n">
        <f aca="false">'5'!R38</f>
        <v>0</v>
      </c>
      <c r="L34" s="385" t="n">
        <f aca="false">'5'!S38</f>
        <v>0</v>
      </c>
      <c r="M34" s="385" t="n">
        <f aca="false">'5'!T38</f>
        <v>0</v>
      </c>
      <c r="N34" s="385" t="n">
        <f aca="false">'5'!U38</f>
        <v>0</v>
      </c>
      <c r="O34" s="385" t="n">
        <f aca="false">'5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5'!E39</f>
        <v>0</v>
      </c>
      <c r="B35" s="429" t="n">
        <f aca="false">'5'!A39</f>
        <v>0</v>
      </c>
      <c r="C35" s="429" t="n">
        <f aca="false">ROUNDDOWN('5'!F39,0)</f>
        <v>0</v>
      </c>
      <c r="D35" s="429" t="n">
        <f aca="false">'5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5'!H39</f>
        <v>0</v>
      </c>
      <c r="H35" s="429" t="n">
        <f aca="false">'5'!I39</f>
        <v>0</v>
      </c>
      <c r="I35" s="385" t="n">
        <f aca="false">'5'!P39</f>
        <v>0</v>
      </c>
      <c r="J35" s="385" t="n">
        <f aca="false">'5'!Q39</f>
        <v>0</v>
      </c>
      <c r="K35" s="385" t="n">
        <f aca="false">'5'!R39</f>
        <v>0</v>
      </c>
      <c r="L35" s="385" t="n">
        <f aca="false">'5'!S39</f>
        <v>0</v>
      </c>
      <c r="M35" s="385" t="n">
        <f aca="false">'5'!T39</f>
        <v>0</v>
      </c>
      <c r="N35" s="385" t="n">
        <f aca="false">'5'!U39</f>
        <v>0</v>
      </c>
      <c r="O35" s="385" t="n">
        <f aca="false">'5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5'!E40</f>
        <v>0</v>
      </c>
      <c r="B36" s="429" t="n">
        <f aca="false">'5'!A40</f>
        <v>0</v>
      </c>
      <c r="C36" s="429" t="n">
        <f aca="false">ROUNDDOWN('5'!F40,0)</f>
        <v>0</v>
      </c>
      <c r="D36" s="429" t="n">
        <f aca="false">'5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5'!H40</f>
        <v>0</v>
      </c>
      <c r="H36" s="429" t="n">
        <f aca="false">'5'!I40</f>
        <v>0</v>
      </c>
      <c r="I36" s="385" t="n">
        <f aca="false">'5'!P40</f>
        <v>0</v>
      </c>
      <c r="J36" s="385" t="n">
        <f aca="false">'5'!Q40</f>
        <v>0</v>
      </c>
      <c r="K36" s="385" t="n">
        <f aca="false">'5'!R40</f>
        <v>0</v>
      </c>
      <c r="L36" s="385" t="n">
        <f aca="false">'5'!S40</f>
        <v>0</v>
      </c>
      <c r="M36" s="385" t="n">
        <f aca="false">'5'!T40</f>
        <v>0</v>
      </c>
      <c r="N36" s="385" t="n">
        <f aca="false">'5'!U40</f>
        <v>0</v>
      </c>
      <c r="O36" s="385" t="n">
        <f aca="false">'5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5'!P41</f>
        <v>0</v>
      </c>
      <c r="J37" s="385" t="n">
        <f aca="false">'5'!Q41</f>
        <v>0</v>
      </c>
      <c r="K37" s="385" t="n">
        <f aca="false">'5'!R41</f>
        <v>0</v>
      </c>
      <c r="L37" s="385" t="n">
        <f aca="false">'5'!S41</f>
        <v>0</v>
      </c>
      <c r="M37" s="385" t="n">
        <f aca="false">'5'!T41</f>
        <v>0</v>
      </c>
      <c r="N37" s="385" t="n">
        <f aca="false">'5'!U41</f>
        <v>0</v>
      </c>
      <c r="O37" s="385" t="n">
        <f aca="false">'5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6'!Q10,0)</f>
        <v>0</v>
      </c>
      <c r="K3" s="394" t="n">
        <f aca="false">ROUNDDOWN('6'!R10,0)</f>
        <v>0</v>
      </c>
      <c r="L3" s="394" t="n">
        <f aca="false">ROUNDDOWN('6'!S10,0)</f>
        <v>0</v>
      </c>
      <c r="M3" s="394" t="n">
        <f aca="false">ROUNDDOWN('6'!T10,0)</f>
        <v>0</v>
      </c>
      <c r="N3" s="394" t="n">
        <f aca="false">ROUNDDOWN('6'!U10,0)</f>
        <v>0</v>
      </c>
      <c r="O3" s="394" t="n">
        <f aca="false">ROUNDDOWN('6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6'!Q10-TRUNC('6'!Q10,0))*1000</f>
        <v>0</v>
      </c>
      <c r="K5" s="394" t="n">
        <f aca="false">('6'!R10-TRUNC('6'!R10,0))*1000</f>
        <v>0</v>
      </c>
      <c r="L5" s="394" t="n">
        <f aca="false">('6'!S10-TRUNC('6'!S10,0))*1000</f>
        <v>0</v>
      </c>
      <c r="M5" s="394" t="n">
        <f aca="false">('6'!T10-TRUNC('6'!T10,0))*1000</f>
        <v>0</v>
      </c>
      <c r="N5" s="394" t="n">
        <f aca="false">('6'!U10-TRUNC('6'!U10,0))*1000</f>
        <v>0</v>
      </c>
      <c r="O5" s="394" t="n">
        <f aca="false">('6'!V10-TRUNC('6'!V10,0))*1000</f>
        <v>0</v>
      </c>
      <c r="P5" s="394" t="n">
        <f aca="false">('6'!W10-TRUNC('6'!W10,0))*1000</f>
        <v>0</v>
      </c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6'!E12</f>
        <v>0</v>
      </c>
      <c r="B8" s="429" t="n">
        <f aca="false">'6'!A12</f>
        <v>0</v>
      </c>
      <c r="C8" s="429" t="n">
        <f aca="false">ROUNDDOWN('6'!F12,0)</f>
        <v>0</v>
      </c>
      <c r="D8" s="429" t="n">
        <f aca="false">'6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6'!H12</f>
        <v>0</v>
      </c>
      <c r="H8" s="429" t="n">
        <f aca="false">'6'!I12</f>
        <v>0</v>
      </c>
      <c r="I8" s="385" t="n">
        <f aca="false">'6'!P12</f>
        <v>0</v>
      </c>
      <c r="J8" s="385" t="n">
        <f aca="false">'6'!Q12</f>
        <v>0</v>
      </c>
      <c r="K8" s="385" t="n">
        <f aca="false">'6'!R12</f>
        <v>0</v>
      </c>
      <c r="L8" s="385" t="n">
        <f aca="false">'6'!S12</f>
        <v>0</v>
      </c>
      <c r="M8" s="385" t="n">
        <f aca="false">'6'!T12</f>
        <v>0</v>
      </c>
      <c r="N8" s="385" t="n">
        <f aca="false">'6'!U12</f>
        <v>0</v>
      </c>
      <c r="O8" s="385" t="n">
        <f aca="false">'6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6'!E13</f>
        <v>0</v>
      </c>
      <c r="B9" s="429" t="n">
        <f aca="false">'6'!A13</f>
        <v>0</v>
      </c>
      <c r="C9" s="429" t="n">
        <f aca="false">ROUNDDOWN('6'!F13,0)</f>
        <v>0</v>
      </c>
      <c r="D9" s="429" t="n">
        <f aca="false">'6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6'!H13</f>
        <v>0</v>
      </c>
      <c r="H9" s="429" t="n">
        <f aca="false">'6'!I13</f>
        <v>0</v>
      </c>
      <c r="I9" s="385" t="n">
        <f aca="false">'6'!P13</f>
        <v>0</v>
      </c>
      <c r="J9" s="385" t="n">
        <f aca="false">'6'!Q13</f>
        <v>0</v>
      </c>
      <c r="K9" s="385" t="n">
        <f aca="false">'6'!R13</f>
        <v>0</v>
      </c>
      <c r="L9" s="385" t="n">
        <f aca="false">'6'!S13</f>
        <v>0</v>
      </c>
      <c r="M9" s="385" t="n">
        <f aca="false">'6'!T13</f>
        <v>0</v>
      </c>
      <c r="N9" s="385" t="n">
        <f aca="false">'6'!U13</f>
        <v>0</v>
      </c>
      <c r="O9" s="385" t="n">
        <f aca="false">'6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6'!E14</f>
        <v>0</v>
      </c>
      <c r="B10" s="429" t="n">
        <f aca="false">'6'!A14</f>
        <v>0</v>
      </c>
      <c r="C10" s="429" t="n">
        <f aca="false">ROUNDDOWN('6'!F14,0)</f>
        <v>0</v>
      </c>
      <c r="D10" s="429" t="n">
        <f aca="false">'6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6'!H14</f>
        <v>0</v>
      </c>
      <c r="H10" s="429" t="n">
        <f aca="false">'6'!I14</f>
        <v>0</v>
      </c>
      <c r="I10" s="385" t="n">
        <f aca="false">'6'!P14</f>
        <v>0</v>
      </c>
      <c r="J10" s="385" t="n">
        <f aca="false">'6'!Q14</f>
        <v>0</v>
      </c>
      <c r="K10" s="385" t="n">
        <f aca="false">'6'!R14</f>
        <v>0</v>
      </c>
      <c r="L10" s="385" t="n">
        <f aca="false">'6'!S14</f>
        <v>0</v>
      </c>
      <c r="M10" s="385" t="n">
        <f aca="false">'6'!T14</f>
        <v>0</v>
      </c>
      <c r="N10" s="385" t="n">
        <f aca="false">'6'!U14</f>
        <v>0</v>
      </c>
      <c r="O10" s="385" t="n">
        <f aca="false">'6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6'!E15</f>
        <v>0</v>
      </c>
      <c r="B11" s="429" t="n">
        <f aca="false">'6'!A15</f>
        <v>0</v>
      </c>
      <c r="C11" s="429" t="n">
        <f aca="false">ROUNDDOWN('6'!F15,0)</f>
        <v>0</v>
      </c>
      <c r="D11" s="429" t="n">
        <f aca="false">'6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6'!H15</f>
        <v>0</v>
      </c>
      <c r="H11" s="429" t="n">
        <f aca="false">'6'!I15</f>
        <v>0</v>
      </c>
      <c r="I11" s="385" t="n">
        <f aca="false">'6'!P15</f>
        <v>0</v>
      </c>
      <c r="J11" s="385" t="n">
        <f aca="false">'6'!Q15</f>
        <v>0</v>
      </c>
      <c r="K11" s="385" t="n">
        <f aca="false">'6'!R15</f>
        <v>0</v>
      </c>
      <c r="L11" s="385" t="n">
        <f aca="false">'6'!S15</f>
        <v>0</v>
      </c>
      <c r="M11" s="385" t="n">
        <f aca="false">'6'!T15</f>
        <v>0</v>
      </c>
      <c r="N11" s="385" t="n">
        <f aca="false">'6'!U15</f>
        <v>0</v>
      </c>
      <c r="O11" s="385" t="n">
        <f aca="false">'6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6'!E16</f>
        <v>0</v>
      </c>
      <c r="B12" s="429" t="n">
        <f aca="false">'6'!A16</f>
        <v>0</v>
      </c>
      <c r="C12" s="429" t="n">
        <f aca="false">ROUNDDOWN('6'!F16,0)</f>
        <v>0</v>
      </c>
      <c r="D12" s="429" t="n">
        <f aca="false">'6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6'!H16</f>
        <v>0</v>
      </c>
      <c r="H12" s="429" t="n">
        <f aca="false">'6'!I16</f>
        <v>0</v>
      </c>
      <c r="I12" s="385" t="n">
        <f aca="false">'6'!P16</f>
        <v>0</v>
      </c>
      <c r="J12" s="385" t="n">
        <f aca="false">'6'!Q16</f>
        <v>0</v>
      </c>
      <c r="K12" s="385" t="n">
        <f aca="false">'6'!R16</f>
        <v>0</v>
      </c>
      <c r="L12" s="385" t="n">
        <f aca="false">'6'!S16</f>
        <v>0</v>
      </c>
      <c r="M12" s="385" t="n">
        <f aca="false">'6'!T16</f>
        <v>0</v>
      </c>
      <c r="N12" s="385" t="n">
        <f aca="false">'6'!U16</f>
        <v>0</v>
      </c>
      <c r="O12" s="385" t="n">
        <f aca="false">'6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6'!E17</f>
        <v>0</v>
      </c>
      <c r="B13" s="429" t="n">
        <f aca="false">'6'!A17</f>
        <v>0</v>
      </c>
      <c r="C13" s="429" t="n">
        <f aca="false">ROUNDDOWN('6'!F17,0)</f>
        <v>0</v>
      </c>
      <c r="D13" s="429" t="n">
        <f aca="false">'6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6'!H17</f>
        <v>0</v>
      </c>
      <c r="H13" s="429" t="n">
        <f aca="false">'6'!I17</f>
        <v>0</v>
      </c>
      <c r="I13" s="385" t="n">
        <f aca="false">'6'!P17</f>
        <v>0</v>
      </c>
      <c r="J13" s="385" t="n">
        <f aca="false">'6'!Q17</f>
        <v>0</v>
      </c>
      <c r="K13" s="385" t="n">
        <f aca="false">'6'!R17</f>
        <v>0</v>
      </c>
      <c r="L13" s="385" t="n">
        <f aca="false">'6'!S17</f>
        <v>0</v>
      </c>
      <c r="M13" s="385" t="n">
        <f aca="false">'6'!T17</f>
        <v>0</v>
      </c>
      <c r="N13" s="385" t="n">
        <f aca="false">'6'!U17</f>
        <v>0</v>
      </c>
      <c r="O13" s="385" t="n">
        <f aca="false">'6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6'!E18</f>
        <v>0</v>
      </c>
      <c r="B14" s="429" t="n">
        <f aca="false">'6'!A18</f>
        <v>0</v>
      </c>
      <c r="C14" s="429" t="n">
        <f aca="false">ROUNDDOWN('6'!F18,0)</f>
        <v>0</v>
      </c>
      <c r="D14" s="429" t="n">
        <f aca="false">'6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6'!H18</f>
        <v>0</v>
      </c>
      <c r="H14" s="429" t="n">
        <f aca="false">'6'!I18</f>
        <v>0</v>
      </c>
      <c r="I14" s="385" t="n">
        <f aca="false">'6'!P18</f>
        <v>0</v>
      </c>
      <c r="J14" s="385" t="n">
        <f aca="false">'6'!Q18</f>
        <v>0</v>
      </c>
      <c r="K14" s="385" t="n">
        <f aca="false">'6'!R18</f>
        <v>0</v>
      </c>
      <c r="L14" s="385" t="n">
        <f aca="false">'6'!S18</f>
        <v>0</v>
      </c>
      <c r="M14" s="385" t="n">
        <f aca="false">'6'!T18</f>
        <v>0</v>
      </c>
      <c r="N14" s="385" t="n">
        <f aca="false">'6'!U18</f>
        <v>0</v>
      </c>
      <c r="O14" s="385" t="n">
        <f aca="false">'6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6'!E19</f>
        <v>0</v>
      </c>
      <c r="B15" s="429" t="n">
        <f aca="false">'6'!A19</f>
        <v>0</v>
      </c>
      <c r="C15" s="429" t="n">
        <f aca="false">ROUNDDOWN('6'!F19,0)</f>
        <v>0</v>
      </c>
      <c r="D15" s="429" t="n">
        <f aca="false">'6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6'!H19</f>
        <v>0</v>
      </c>
      <c r="H15" s="429" t="n">
        <f aca="false">'6'!I19</f>
        <v>0</v>
      </c>
      <c r="I15" s="385" t="n">
        <f aca="false">'6'!P19</f>
        <v>0</v>
      </c>
      <c r="J15" s="385" t="n">
        <f aca="false">'6'!Q19</f>
        <v>0</v>
      </c>
      <c r="K15" s="385" t="n">
        <f aca="false">'6'!R19</f>
        <v>0</v>
      </c>
      <c r="L15" s="385" t="n">
        <f aca="false">'6'!S19</f>
        <v>0</v>
      </c>
      <c r="M15" s="385" t="n">
        <f aca="false">'6'!T19</f>
        <v>0</v>
      </c>
      <c r="N15" s="385" t="n">
        <f aca="false">'6'!U19</f>
        <v>0</v>
      </c>
      <c r="O15" s="385" t="n">
        <f aca="false">'6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6'!E20</f>
        <v>0</v>
      </c>
      <c r="B16" s="429" t="n">
        <f aca="false">'6'!A20</f>
        <v>0</v>
      </c>
      <c r="C16" s="429" t="n">
        <f aca="false">ROUNDDOWN('6'!F20,0)</f>
        <v>0</v>
      </c>
      <c r="D16" s="429" t="n">
        <f aca="false">'6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6'!H20</f>
        <v>0</v>
      </c>
      <c r="H16" s="429" t="n">
        <f aca="false">'6'!I20</f>
        <v>0</v>
      </c>
      <c r="I16" s="385" t="n">
        <f aca="false">'6'!P20</f>
        <v>0</v>
      </c>
      <c r="J16" s="385" t="n">
        <f aca="false">'6'!Q20</f>
        <v>0</v>
      </c>
      <c r="K16" s="385" t="n">
        <f aca="false">'6'!R20</f>
        <v>0</v>
      </c>
      <c r="L16" s="385" t="n">
        <f aca="false">'6'!S20</f>
        <v>0</v>
      </c>
      <c r="M16" s="385" t="n">
        <f aca="false">'6'!T20</f>
        <v>0</v>
      </c>
      <c r="N16" s="385" t="n">
        <f aca="false">'6'!U20</f>
        <v>0</v>
      </c>
      <c r="O16" s="385" t="n">
        <f aca="false">'6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6'!E21</f>
        <v>0</v>
      </c>
      <c r="B17" s="429" t="n">
        <f aca="false">'6'!A21</f>
        <v>0</v>
      </c>
      <c r="C17" s="429" t="n">
        <f aca="false">ROUNDDOWN('6'!F21,0)</f>
        <v>0</v>
      </c>
      <c r="D17" s="429" t="n">
        <f aca="false">'6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6'!H21</f>
        <v>0</v>
      </c>
      <c r="H17" s="429" t="n">
        <f aca="false">'6'!I21</f>
        <v>0</v>
      </c>
      <c r="I17" s="385" t="n">
        <f aca="false">'6'!P21</f>
        <v>0</v>
      </c>
      <c r="J17" s="385" t="n">
        <f aca="false">'6'!Q21</f>
        <v>0</v>
      </c>
      <c r="K17" s="385" t="n">
        <f aca="false">'6'!R21</f>
        <v>0</v>
      </c>
      <c r="L17" s="385" t="n">
        <f aca="false">'6'!S21</f>
        <v>0</v>
      </c>
      <c r="M17" s="385" t="n">
        <f aca="false">'6'!T21</f>
        <v>0</v>
      </c>
      <c r="N17" s="385" t="n">
        <f aca="false">'6'!U21</f>
        <v>0</v>
      </c>
      <c r="O17" s="385" t="n">
        <f aca="false">'6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6'!E22</f>
        <v>0</v>
      </c>
      <c r="B18" s="429" t="n">
        <f aca="false">'6'!A22</f>
        <v>0</v>
      </c>
      <c r="C18" s="429" t="n">
        <f aca="false">ROUNDDOWN('6'!F22,0)</f>
        <v>0</v>
      </c>
      <c r="D18" s="429" t="n">
        <f aca="false">'6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6'!H22</f>
        <v>0</v>
      </c>
      <c r="H18" s="429" t="n">
        <f aca="false">'6'!I22</f>
        <v>0</v>
      </c>
      <c r="I18" s="385" t="n">
        <f aca="false">'6'!P22</f>
        <v>0</v>
      </c>
      <c r="J18" s="385" t="n">
        <f aca="false">'6'!Q22</f>
        <v>0</v>
      </c>
      <c r="K18" s="385" t="n">
        <f aca="false">'6'!R22</f>
        <v>0</v>
      </c>
      <c r="L18" s="385" t="n">
        <f aca="false">'6'!S22</f>
        <v>0</v>
      </c>
      <c r="M18" s="385" t="n">
        <f aca="false">'6'!T22</f>
        <v>0</v>
      </c>
      <c r="N18" s="385" t="n">
        <f aca="false">'6'!U22</f>
        <v>0</v>
      </c>
      <c r="O18" s="385" t="n">
        <f aca="false">'6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6'!E23</f>
        <v>0</v>
      </c>
      <c r="B19" s="429" t="n">
        <f aca="false">'6'!A23</f>
        <v>0</v>
      </c>
      <c r="C19" s="429" t="n">
        <f aca="false">ROUNDDOWN('6'!F23,0)</f>
        <v>0</v>
      </c>
      <c r="D19" s="429" t="n">
        <f aca="false">'6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6'!H23</f>
        <v>0</v>
      </c>
      <c r="H19" s="429" t="n">
        <f aca="false">'6'!I23</f>
        <v>0</v>
      </c>
      <c r="I19" s="385" t="n">
        <f aca="false">'6'!P23</f>
        <v>0</v>
      </c>
      <c r="J19" s="385" t="n">
        <f aca="false">'6'!Q23</f>
        <v>0</v>
      </c>
      <c r="K19" s="385" t="n">
        <f aca="false">'6'!R23</f>
        <v>0</v>
      </c>
      <c r="L19" s="385" t="n">
        <f aca="false">'6'!S23</f>
        <v>0</v>
      </c>
      <c r="M19" s="385" t="n">
        <f aca="false">'6'!T23</f>
        <v>0</v>
      </c>
      <c r="N19" s="385" t="n">
        <f aca="false">'6'!U23</f>
        <v>0</v>
      </c>
      <c r="O19" s="385" t="n">
        <f aca="false">'6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6'!E24</f>
        <v>0</v>
      </c>
      <c r="B20" s="429" t="n">
        <f aca="false">'6'!A24</f>
        <v>0</v>
      </c>
      <c r="C20" s="429" t="n">
        <f aca="false">ROUNDDOWN('6'!F24,0)</f>
        <v>0</v>
      </c>
      <c r="D20" s="429" t="n">
        <f aca="false">'6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6'!H24</f>
        <v>0</v>
      </c>
      <c r="H20" s="429" t="n">
        <f aca="false">'6'!I24</f>
        <v>0</v>
      </c>
      <c r="I20" s="385" t="n">
        <f aca="false">'6'!P24</f>
        <v>0</v>
      </c>
      <c r="J20" s="385" t="n">
        <f aca="false">'6'!Q24</f>
        <v>0</v>
      </c>
      <c r="K20" s="385" t="n">
        <f aca="false">'6'!R24</f>
        <v>0</v>
      </c>
      <c r="L20" s="385" t="n">
        <f aca="false">'6'!S24</f>
        <v>0</v>
      </c>
      <c r="M20" s="385" t="n">
        <f aca="false">'6'!T24</f>
        <v>0</v>
      </c>
      <c r="N20" s="385" t="n">
        <f aca="false">'6'!U24</f>
        <v>0</v>
      </c>
      <c r="O20" s="385" t="n">
        <f aca="false">'6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6'!E25</f>
        <v>0</v>
      </c>
      <c r="B21" s="429" t="n">
        <f aca="false">'6'!A25</f>
        <v>0</v>
      </c>
      <c r="C21" s="429" t="n">
        <f aca="false">ROUNDDOWN('6'!F25,0)</f>
        <v>0</v>
      </c>
      <c r="D21" s="429" t="n">
        <f aca="false">'6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6'!H25</f>
        <v>0</v>
      </c>
      <c r="H21" s="429" t="n">
        <f aca="false">'6'!I25</f>
        <v>0</v>
      </c>
      <c r="I21" s="385" t="n">
        <f aca="false">'6'!P25</f>
        <v>0</v>
      </c>
      <c r="J21" s="385" t="n">
        <f aca="false">'6'!Q25</f>
        <v>0</v>
      </c>
      <c r="K21" s="385" t="n">
        <f aca="false">'6'!R25</f>
        <v>0</v>
      </c>
      <c r="L21" s="385" t="n">
        <f aca="false">'6'!S25</f>
        <v>0</v>
      </c>
      <c r="M21" s="385" t="n">
        <f aca="false">'6'!T25</f>
        <v>0</v>
      </c>
      <c r="N21" s="385" t="n">
        <f aca="false">'6'!U25</f>
        <v>0</v>
      </c>
      <c r="O21" s="385" t="n">
        <f aca="false">'6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6'!E26</f>
        <v>0</v>
      </c>
      <c r="B22" s="429" t="n">
        <f aca="false">'6'!A26</f>
        <v>0</v>
      </c>
      <c r="C22" s="429" t="n">
        <f aca="false">ROUNDDOWN('6'!F26,0)</f>
        <v>0</v>
      </c>
      <c r="D22" s="429" t="n">
        <f aca="false">'6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6'!H26</f>
        <v>0</v>
      </c>
      <c r="H22" s="429" t="n">
        <f aca="false">'6'!I26</f>
        <v>0</v>
      </c>
      <c r="I22" s="385" t="n">
        <f aca="false">'6'!P26</f>
        <v>0</v>
      </c>
      <c r="J22" s="385" t="n">
        <f aca="false">'6'!Q26</f>
        <v>0</v>
      </c>
      <c r="K22" s="385" t="n">
        <f aca="false">'6'!R26</f>
        <v>0</v>
      </c>
      <c r="L22" s="385" t="n">
        <f aca="false">'6'!S26</f>
        <v>0</v>
      </c>
      <c r="M22" s="385" t="n">
        <f aca="false">'6'!T26</f>
        <v>0</v>
      </c>
      <c r="N22" s="385" t="n">
        <f aca="false">'6'!U26</f>
        <v>0</v>
      </c>
      <c r="O22" s="385" t="n">
        <f aca="false">'6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6'!E27</f>
        <v>0</v>
      </c>
      <c r="B23" s="429" t="n">
        <f aca="false">'6'!A27</f>
        <v>0</v>
      </c>
      <c r="C23" s="429" t="n">
        <f aca="false">ROUNDDOWN('6'!F27,0)</f>
        <v>0</v>
      </c>
      <c r="D23" s="429" t="n">
        <f aca="false">'6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6'!H27</f>
        <v>0</v>
      </c>
      <c r="H23" s="429" t="n">
        <f aca="false">'6'!I27</f>
        <v>0</v>
      </c>
      <c r="I23" s="385" t="n">
        <f aca="false">'6'!P27</f>
        <v>0</v>
      </c>
      <c r="J23" s="385" t="n">
        <f aca="false">'6'!Q27</f>
        <v>0</v>
      </c>
      <c r="K23" s="385" t="n">
        <f aca="false">'6'!R27</f>
        <v>0</v>
      </c>
      <c r="L23" s="385" t="n">
        <f aca="false">'6'!S27</f>
        <v>0</v>
      </c>
      <c r="M23" s="385" t="n">
        <f aca="false">'6'!T27</f>
        <v>0</v>
      </c>
      <c r="N23" s="385" t="n">
        <f aca="false">'6'!U27</f>
        <v>0</v>
      </c>
      <c r="O23" s="385" t="n">
        <f aca="false">'6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6'!E28</f>
        <v>0</v>
      </c>
      <c r="B24" s="429" t="n">
        <f aca="false">'6'!A28</f>
        <v>0</v>
      </c>
      <c r="C24" s="429" t="n">
        <f aca="false">ROUNDDOWN('6'!F28,0)</f>
        <v>0</v>
      </c>
      <c r="D24" s="429" t="n">
        <f aca="false">'6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6'!H28</f>
        <v>0</v>
      </c>
      <c r="H24" s="429" t="n">
        <f aca="false">'6'!I28</f>
        <v>0</v>
      </c>
      <c r="I24" s="385" t="n">
        <f aca="false">'6'!P28</f>
        <v>0</v>
      </c>
      <c r="J24" s="385" t="n">
        <f aca="false">'6'!Q28</f>
        <v>0</v>
      </c>
      <c r="K24" s="385" t="n">
        <f aca="false">'6'!R28</f>
        <v>0</v>
      </c>
      <c r="L24" s="385" t="n">
        <f aca="false">'6'!S28</f>
        <v>0</v>
      </c>
      <c r="M24" s="385" t="n">
        <f aca="false">'6'!T28</f>
        <v>0</v>
      </c>
      <c r="N24" s="385" t="n">
        <f aca="false">'6'!U28</f>
        <v>0</v>
      </c>
      <c r="O24" s="385" t="n">
        <f aca="false">'6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6'!E29</f>
        <v>0</v>
      </c>
      <c r="B25" s="429" t="n">
        <f aca="false">'6'!A29</f>
        <v>0</v>
      </c>
      <c r="C25" s="429" t="n">
        <f aca="false">ROUNDDOWN('6'!F29,0)</f>
        <v>0</v>
      </c>
      <c r="D25" s="429" t="n">
        <f aca="false">'6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6'!H29</f>
        <v>0</v>
      </c>
      <c r="H25" s="429" t="n">
        <f aca="false">'6'!I29</f>
        <v>0</v>
      </c>
      <c r="I25" s="385" t="n">
        <f aca="false">'6'!P29</f>
        <v>0</v>
      </c>
      <c r="J25" s="385" t="n">
        <f aca="false">'6'!Q29</f>
        <v>0</v>
      </c>
      <c r="K25" s="385" t="n">
        <f aca="false">'6'!R29</f>
        <v>0</v>
      </c>
      <c r="L25" s="385" t="n">
        <f aca="false">'6'!S29</f>
        <v>0</v>
      </c>
      <c r="M25" s="385" t="n">
        <f aca="false">'6'!T29</f>
        <v>0</v>
      </c>
      <c r="N25" s="385" t="n">
        <f aca="false">'6'!U29</f>
        <v>0</v>
      </c>
      <c r="O25" s="385" t="n">
        <f aca="false">'6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6'!E30</f>
        <v>0</v>
      </c>
      <c r="B26" s="429" t="n">
        <f aca="false">'6'!A30</f>
        <v>0</v>
      </c>
      <c r="C26" s="429" t="n">
        <f aca="false">ROUNDDOWN('6'!F30,0)</f>
        <v>0</v>
      </c>
      <c r="D26" s="429" t="n">
        <f aca="false">'6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6'!H30</f>
        <v>0</v>
      </c>
      <c r="H26" s="429" t="n">
        <f aca="false">'6'!I30</f>
        <v>0</v>
      </c>
      <c r="I26" s="385" t="n">
        <f aca="false">'6'!P30</f>
        <v>0</v>
      </c>
      <c r="J26" s="385" t="n">
        <f aca="false">'6'!Q30</f>
        <v>0</v>
      </c>
      <c r="K26" s="385" t="n">
        <f aca="false">'6'!R30</f>
        <v>0</v>
      </c>
      <c r="L26" s="385" t="n">
        <f aca="false">'6'!S30</f>
        <v>0</v>
      </c>
      <c r="M26" s="385" t="n">
        <f aca="false">'6'!T30</f>
        <v>0</v>
      </c>
      <c r="N26" s="385" t="n">
        <f aca="false">'6'!U30</f>
        <v>0</v>
      </c>
      <c r="O26" s="385" t="n">
        <f aca="false">'6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6'!E31</f>
        <v>0</v>
      </c>
      <c r="B27" s="429" t="n">
        <f aca="false">'6'!A31</f>
        <v>0</v>
      </c>
      <c r="C27" s="429" t="n">
        <f aca="false">ROUNDDOWN('6'!F31,0)</f>
        <v>0</v>
      </c>
      <c r="D27" s="429" t="n">
        <f aca="false">'6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6'!H31</f>
        <v>0</v>
      </c>
      <c r="H27" s="429" t="n">
        <f aca="false">'6'!I31</f>
        <v>0</v>
      </c>
      <c r="I27" s="385" t="n">
        <f aca="false">'6'!P31</f>
        <v>0</v>
      </c>
      <c r="J27" s="385" t="n">
        <f aca="false">'6'!Q31</f>
        <v>0</v>
      </c>
      <c r="K27" s="385" t="n">
        <f aca="false">'6'!R31</f>
        <v>0</v>
      </c>
      <c r="L27" s="385" t="n">
        <f aca="false">'6'!S31</f>
        <v>0</v>
      </c>
      <c r="M27" s="385" t="n">
        <f aca="false">'6'!T31</f>
        <v>0</v>
      </c>
      <c r="N27" s="385" t="n">
        <f aca="false">'6'!U31</f>
        <v>0</v>
      </c>
      <c r="O27" s="385" t="n">
        <f aca="false">'6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6'!E32</f>
        <v>0</v>
      </c>
      <c r="B28" s="429" t="n">
        <f aca="false">'6'!A32</f>
        <v>0</v>
      </c>
      <c r="C28" s="429" t="n">
        <f aca="false">ROUNDDOWN('6'!F32,0)</f>
        <v>0</v>
      </c>
      <c r="D28" s="429" t="n">
        <f aca="false">'6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6'!H32</f>
        <v>0</v>
      </c>
      <c r="H28" s="429" t="n">
        <f aca="false">'6'!I32</f>
        <v>0</v>
      </c>
      <c r="I28" s="385" t="n">
        <f aca="false">'6'!P32</f>
        <v>0</v>
      </c>
      <c r="J28" s="385" t="n">
        <f aca="false">'6'!Q32</f>
        <v>0</v>
      </c>
      <c r="K28" s="385" t="n">
        <f aca="false">'6'!R32</f>
        <v>0</v>
      </c>
      <c r="L28" s="385" t="n">
        <f aca="false">'6'!S32</f>
        <v>0</v>
      </c>
      <c r="M28" s="385" t="n">
        <f aca="false">'6'!T32</f>
        <v>0</v>
      </c>
      <c r="N28" s="385" t="n">
        <f aca="false">'6'!U32</f>
        <v>0</v>
      </c>
      <c r="O28" s="385" t="n">
        <f aca="false">'6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6'!E33</f>
        <v>0</v>
      </c>
      <c r="B29" s="429" t="n">
        <f aca="false">'6'!A33</f>
        <v>0</v>
      </c>
      <c r="C29" s="429" t="n">
        <f aca="false">ROUNDDOWN('6'!F33,0)</f>
        <v>0</v>
      </c>
      <c r="D29" s="429" t="n">
        <f aca="false">'6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6'!H33</f>
        <v>0</v>
      </c>
      <c r="H29" s="429" t="n">
        <f aca="false">'6'!I33</f>
        <v>0</v>
      </c>
      <c r="I29" s="385" t="n">
        <f aca="false">'6'!P33</f>
        <v>0</v>
      </c>
      <c r="J29" s="385" t="n">
        <f aca="false">'6'!Q33</f>
        <v>0</v>
      </c>
      <c r="K29" s="385" t="n">
        <f aca="false">'6'!R33</f>
        <v>0</v>
      </c>
      <c r="L29" s="385" t="n">
        <f aca="false">'6'!S33</f>
        <v>0</v>
      </c>
      <c r="M29" s="385" t="n">
        <f aca="false">'6'!T33</f>
        <v>0</v>
      </c>
      <c r="N29" s="385" t="n">
        <f aca="false">'6'!U33</f>
        <v>0</v>
      </c>
      <c r="O29" s="385" t="n">
        <f aca="false">'6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6'!E34</f>
        <v>0</v>
      </c>
      <c r="B30" s="429" t="n">
        <f aca="false">'6'!A34</f>
        <v>0</v>
      </c>
      <c r="C30" s="429" t="n">
        <f aca="false">ROUNDDOWN('6'!F34,0)</f>
        <v>0</v>
      </c>
      <c r="D30" s="429" t="n">
        <f aca="false">'6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6'!H34</f>
        <v>0</v>
      </c>
      <c r="H30" s="429" t="n">
        <f aca="false">'6'!I34</f>
        <v>0</v>
      </c>
      <c r="I30" s="385" t="n">
        <f aca="false">'6'!P34</f>
        <v>0</v>
      </c>
      <c r="J30" s="385" t="n">
        <f aca="false">'6'!Q34</f>
        <v>0</v>
      </c>
      <c r="K30" s="385" t="n">
        <f aca="false">'6'!R34</f>
        <v>0</v>
      </c>
      <c r="L30" s="385" t="n">
        <f aca="false">'6'!S34</f>
        <v>0</v>
      </c>
      <c r="M30" s="385" t="n">
        <f aca="false">'6'!T34</f>
        <v>0</v>
      </c>
      <c r="N30" s="385" t="n">
        <f aca="false">'6'!U34</f>
        <v>0</v>
      </c>
      <c r="O30" s="385" t="n">
        <f aca="false">'6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6'!E35</f>
        <v>0</v>
      </c>
      <c r="B31" s="429" t="n">
        <f aca="false">'6'!A35</f>
        <v>0</v>
      </c>
      <c r="C31" s="429" t="n">
        <f aca="false">ROUNDDOWN('6'!F35,0)</f>
        <v>0</v>
      </c>
      <c r="D31" s="429" t="n">
        <f aca="false">'6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6'!H35</f>
        <v>0</v>
      </c>
      <c r="H31" s="429" t="n">
        <f aca="false">'6'!I35</f>
        <v>0</v>
      </c>
      <c r="I31" s="385" t="n">
        <f aca="false">'6'!P35</f>
        <v>0</v>
      </c>
      <c r="J31" s="385" t="n">
        <f aca="false">'6'!Q35</f>
        <v>0</v>
      </c>
      <c r="K31" s="385" t="n">
        <f aca="false">'6'!R35</f>
        <v>0</v>
      </c>
      <c r="L31" s="385" t="n">
        <f aca="false">'6'!S35</f>
        <v>0</v>
      </c>
      <c r="M31" s="385" t="n">
        <f aca="false">'6'!T35</f>
        <v>0</v>
      </c>
      <c r="N31" s="385" t="n">
        <f aca="false">'6'!U35</f>
        <v>0</v>
      </c>
      <c r="O31" s="385" t="n">
        <f aca="false">'6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6'!E36</f>
        <v>0</v>
      </c>
      <c r="B32" s="429" t="n">
        <f aca="false">'6'!A36</f>
        <v>0</v>
      </c>
      <c r="C32" s="429" t="n">
        <f aca="false">ROUNDDOWN('6'!F36,0)</f>
        <v>0</v>
      </c>
      <c r="D32" s="429" t="n">
        <f aca="false">'6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6'!H36</f>
        <v>0</v>
      </c>
      <c r="H32" s="429" t="n">
        <f aca="false">'6'!I36</f>
        <v>0</v>
      </c>
      <c r="I32" s="385" t="n">
        <f aca="false">'6'!P36</f>
        <v>0</v>
      </c>
      <c r="J32" s="385" t="n">
        <f aca="false">'6'!Q36</f>
        <v>0</v>
      </c>
      <c r="K32" s="385" t="n">
        <f aca="false">'6'!R36</f>
        <v>0</v>
      </c>
      <c r="L32" s="385" t="n">
        <f aca="false">'6'!S36</f>
        <v>0</v>
      </c>
      <c r="M32" s="385" t="n">
        <f aca="false">'6'!T36</f>
        <v>0</v>
      </c>
      <c r="N32" s="385" t="n">
        <f aca="false">'6'!U36</f>
        <v>0</v>
      </c>
      <c r="O32" s="385" t="n">
        <f aca="false">'6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6'!E37</f>
        <v>0</v>
      </c>
      <c r="B33" s="429" t="n">
        <f aca="false">'6'!A37</f>
        <v>0</v>
      </c>
      <c r="C33" s="429" t="n">
        <f aca="false">ROUNDDOWN('6'!F37,0)</f>
        <v>0</v>
      </c>
      <c r="D33" s="429" t="n">
        <f aca="false">'6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6'!H37</f>
        <v>0</v>
      </c>
      <c r="H33" s="429" t="n">
        <f aca="false">'6'!I37</f>
        <v>0</v>
      </c>
      <c r="I33" s="385" t="n">
        <f aca="false">'6'!P37</f>
        <v>0</v>
      </c>
      <c r="J33" s="385" t="n">
        <f aca="false">'6'!Q37</f>
        <v>0</v>
      </c>
      <c r="K33" s="385" t="n">
        <f aca="false">'6'!R37</f>
        <v>0</v>
      </c>
      <c r="L33" s="385" t="n">
        <f aca="false">'6'!S37</f>
        <v>0</v>
      </c>
      <c r="M33" s="385" t="n">
        <f aca="false">'6'!T37</f>
        <v>0</v>
      </c>
      <c r="N33" s="385" t="n">
        <f aca="false">'6'!U37</f>
        <v>0</v>
      </c>
      <c r="O33" s="385" t="n">
        <f aca="false">'6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6'!E38</f>
        <v>0</v>
      </c>
      <c r="B34" s="429" t="n">
        <f aca="false">'6'!A38</f>
        <v>0</v>
      </c>
      <c r="C34" s="429" t="n">
        <f aca="false">ROUNDDOWN('6'!F38,0)</f>
        <v>0</v>
      </c>
      <c r="D34" s="429" t="n">
        <f aca="false">'6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6'!H38</f>
        <v>0</v>
      </c>
      <c r="H34" s="429" t="n">
        <f aca="false">'6'!I38</f>
        <v>0</v>
      </c>
      <c r="I34" s="385" t="n">
        <f aca="false">'6'!P38</f>
        <v>0</v>
      </c>
      <c r="J34" s="385" t="n">
        <f aca="false">'6'!Q38</f>
        <v>0</v>
      </c>
      <c r="K34" s="385" t="n">
        <f aca="false">'6'!R38</f>
        <v>0</v>
      </c>
      <c r="L34" s="385" t="n">
        <f aca="false">'6'!S38</f>
        <v>0</v>
      </c>
      <c r="M34" s="385" t="n">
        <f aca="false">'6'!T38</f>
        <v>0</v>
      </c>
      <c r="N34" s="385" t="n">
        <f aca="false">'6'!U38</f>
        <v>0</v>
      </c>
      <c r="O34" s="385" t="n">
        <f aca="false">'6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6'!E39</f>
        <v>0</v>
      </c>
      <c r="B35" s="429" t="n">
        <f aca="false">'6'!A39</f>
        <v>0</v>
      </c>
      <c r="C35" s="429" t="n">
        <f aca="false">ROUNDDOWN('6'!F39,0)</f>
        <v>0</v>
      </c>
      <c r="D35" s="429" t="n">
        <f aca="false">'6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6'!H39</f>
        <v>0</v>
      </c>
      <c r="H35" s="429" t="n">
        <f aca="false">'6'!I39</f>
        <v>0</v>
      </c>
      <c r="I35" s="385" t="n">
        <f aca="false">'6'!P39</f>
        <v>0</v>
      </c>
      <c r="J35" s="385" t="n">
        <f aca="false">'6'!Q39</f>
        <v>0</v>
      </c>
      <c r="K35" s="385" t="n">
        <f aca="false">'6'!R39</f>
        <v>0</v>
      </c>
      <c r="L35" s="385" t="n">
        <f aca="false">'6'!S39</f>
        <v>0</v>
      </c>
      <c r="M35" s="385" t="n">
        <f aca="false">'6'!T39</f>
        <v>0</v>
      </c>
      <c r="N35" s="385" t="n">
        <f aca="false">'6'!U39</f>
        <v>0</v>
      </c>
      <c r="O35" s="385" t="n">
        <f aca="false">'6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6'!E40</f>
        <v>0</v>
      </c>
      <c r="B36" s="429" t="n">
        <f aca="false">'6'!A40</f>
        <v>0</v>
      </c>
      <c r="C36" s="429" t="n">
        <f aca="false">ROUNDDOWN('6'!F40,0)</f>
        <v>0</v>
      </c>
      <c r="D36" s="429" t="n">
        <f aca="false">'6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6'!H40</f>
        <v>0</v>
      </c>
      <c r="H36" s="429" t="n">
        <f aca="false">'6'!I40</f>
        <v>0</v>
      </c>
      <c r="I36" s="385" t="n">
        <f aca="false">'6'!P40</f>
        <v>0</v>
      </c>
      <c r="J36" s="385" t="n">
        <f aca="false">'6'!Q40</f>
        <v>0</v>
      </c>
      <c r="K36" s="385" t="n">
        <f aca="false">'6'!R40</f>
        <v>0</v>
      </c>
      <c r="L36" s="385" t="n">
        <f aca="false">'6'!S40</f>
        <v>0</v>
      </c>
      <c r="M36" s="385" t="n">
        <f aca="false">'6'!T40</f>
        <v>0</v>
      </c>
      <c r="N36" s="385" t="n">
        <f aca="false">'6'!U40</f>
        <v>0</v>
      </c>
      <c r="O36" s="385" t="n">
        <f aca="false">'6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6'!P41</f>
        <v>0</v>
      </c>
      <c r="J37" s="385" t="n">
        <f aca="false">'6'!Q41</f>
        <v>0</v>
      </c>
      <c r="K37" s="385" t="n">
        <f aca="false">'6'!R41</f>
        <v>0</v>
      </c>
      <c r="L37" s="385" t="n">
        <f aca="false">'6'!S41</f>
        <v>0</v>
      </c>
      <c r="M37" s="385" t="n">
        <f aca="false">'6'!T41</f>
        <v>0</v>
      </c>
      <c r="N37" s="385" t="n">
        <f aca="false">'6'!U41</f>
        <v>0</v>
      </c>
      <c r="O37" s="385" t="n">
        <f aca="false">'6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7'!Q10,0)</f>
        <v>0</v>
      </c>
      <c r="K3" s="394" t="n">
        <f aca="false">ROUNDDOWN('7'!R10,0)</f>
        <v>0</v>
      </c>
      <c r="L3" s="394" t="n">
        <f aca="false">ROUNDDOWN('7'!S10,0)</f>
        <v>0</v>
      </c>
      <c r="M3" s="394" t="n">
        <f aca="false">ROUNDDOWN('7'!T10,0)</f>
        <v>0</v>
      </c>
      <c r="N3" s="394" t="n">
        <f aca="false">ROUNDDOWN('7'!U10,0)</f>
        <v>0</v>
      </c>
      <c r="O3" s="394" t="n">
        <f aca="false">ROUNDDOWN('7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7'!Q10-TRUNC('7'!Q10,0))*1000</f>
        <v>0</v>
      </c>
      <c r="K5" s="394" t="n">
        <f aca="false">('7'!R10-TRUNC('7'!R10,0))*1000</f>
        <v>0</v>
      </c>
      <c r="L5" s="394" t="n">
        <f aca="false">('7'!S10-TRUNC('7'!S10,0))*1000</f>
        <v>0</v>
      </c>
      <c r="M5" s="394" t="n">
        <f aca="false">('7'!T10-TRUNC('7'!T10,0))*1000</f>
        <v>0</v>
      </c>
      <c r="N5" s="394" t="n">
        <f aca="false">('7'!U10-TRUNC('7'!U10,0))*1000</f>
        <v>0</v>
      </c>
      <c r="O5" s="394" t="n">
        <f aca="false">('7'!V10-TRUNC('7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7'!E12</f>
        <v>0</v>
      </c>
      <c r="B8" s="429" t="n">
        <f aca="false">'7'!A12</f>
        <v>0</v>
      </c>
      <c r="C8" s="429" t="n">
        <f aca="false">ROUNDDOWN('7'!F12,0)</f>
        <v>0</v>
      </c>
      <c r="D8" s="429" t="n">
        <f aca="false">'7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7'!H12</f>
        <v>0</v>
      </c>
      <c r="H8" s="429" t="n">
        <f aca="false">'7'!I12</f>
        <v>0</v>
      </c>
      <c r="I8" s="385" t="n">
        <f aca="false">'7'!P12</f>
        <v>0</v>
      </c>
      <c r="J8" s="385" t="n">
        <f aca="false">'7'!Q12</f>
        <v>0</v>
      </c>
      <c r="K8" s="385" t="n">
        <f aca="false">'7'!R12</f>
        <v>0</v>
      </c>
      <c r="L8" s="385" t="n">
        <f aca="false">'7'!S12</f>
        <v>0</v>
      </c>
      <c r="M8" s="385" t="n">
        <f aca="false">'7'!T12</f>
        <v>0</v>
      </c>
      <c r="N8" s="385" t="n">
        <f aca="false">'7'!U12</f>
        <v>0</v>
      </c>
      <c r="O8" s="385" t="n">
        <f aca="false">'7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7'!E13</f>
        <v>0</v>
      </c>
      <c r="B9" s="429" t="n">
        <f aca="false">'7'!A13</f>
        <v>0</v>
      </c>
      <c r="C9" s="429" t="n">
        <f aca="false">ROUNDDOWN('7'!F13,0)</f>
        <v>0</v>
      </c>
      <c r="D9" s="429" t="n">
        <f aca="false">'7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7'!H13</f>
        <v>0</v>
      </c>
      <c r="H9" s="429" t="n">
        <f aca="false">'7'!I13</f>
        <v>0</v>
      </c>
      <c r="I9" s="385" t="n">
        <f aca="false">'7'!P13</f>
        <v>0</v>
      </c>
      <c r="J9" s="385" t="n">
        <f aca="false">'7'!Q13</f>
        <v>0</v>
      </c>
      <c r="K9" s="385" t="n">
        <f aca="false">'7'!R13</f>
        <v>0</v>
      </c>
      <c r="L9" s="385" t="n">
        <f aca="false">'7'!S13</f>
        <v>0</v>
      </c>
      <c r="M9" s="385" t="n">
        <f aca="false">'7'!T13</f>
        <v>0</v>
      </c>
      <c r="N9" s="385" t="n">
        <f aca="false">'7'!U13</f>
        <v>0</v>
      </c>
      <c r="O9" s="385" t="n">
        <f aca="false">'7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7'!E14</f>
        <v>0</v>
      </c>
      <c r="B10" s="429" t="n">
        <f aca="false">'7'!A14</f>
        <v>0</v>
      </c>
      <c r="C10" s="429" t="n">
        <f aca="false">ROUNDDOWN('7'!F14,0)</f>
        <v>0</v>
      </c>
      <c r="D10" s="429" t="n">
        <f aca="false">'7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7'!H14</f>
        <v>0</v>
      </c>
      <c r="H10" s="429" t="n">
        <f aca="false">'7'!I14</f>
        <v>0</v>
      </c>
      <c r="I10" s="385" t="n">
        <f aca="false">'7'!P14</f>
        <v>0</v>
      </c>
      <c r="J10" s="385" t="n">
        <f aca="false">'7'!Q14</f>
        <v>0</v>
      </c>
      <c r="K10" s="385" t="n">
        <f aca="false">'7'!R14</f>
        <v>0</v>
      </c>
      <c r="L10" s="385" t="n">
        <f aca="false">'7'!S14</f>
        <v>0</v>
      </c>
      <c r="M10" s="385" t="n">
        <f aca="false">'7'!T14</f>
        <v>0</v>
      </c>
      <c r="N10" s="385" t="n">
        <f aca="false">'7'!U14</f>
        <v>0</v>
      </c>
      <c r="O10" s="385" t="n">
        <f aca="false">'7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7'!E15</f>
        <v>0</v>
      </c>
      <c r="B11" s="429" t="n">
        <f aca="false">'7'!A15</f>
        <v>0</v>
      </c>
      <c r="C11" s="429" t="n">
        <f aca="false">ROUNDDOWN('7'!F15,0)</f>
        <v>0</v>
      </c>
      <c r="D11" s="429" t="n">
        <f aca="false">'7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7'!H15</f>
        <v>0</v>
      </c>
      <c r="H11" s="429" t="n">
        <f aca="false">'7'!I15</f>
        <v>0</v>
      </c>
      <c r="I11" s="385" t="n">
        <f aca="false">'7'!P15</f>
        <v>0</v>
      </c>
      <c r="J11" s="385" t="n">
        <f aca="false">'7'!Q15</f>
        <v>0</v>
      </c>
      <c r="K11" s="385" t="n">
        <f aca="false">'7'!R15</f>
        <v>0</v>
      </c>
      <c r="L11" s="385" t="n">
        <f aca="false">'7'!S15</f>
        <v>0</v>
      </c>
      <c r="M11" s="385" t="n">
        <f aca="false">'7'!T15</f>
        <v>0</v>
      </c>
      <c r="N11" s="385" t="n">
        <f aca="false">'7'!U15</f>
        <v>0</v>
      </c>
      <c r="O11" s="385" t="n">
        <f aca="false">'7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7'!E16</f>
        <v>0</v>
      </c>
      <c r="B12" s="429" t="n">
        <f aca="false">'7'!A16</f>
        <v>0</v>
      </c>
      <c r="C12" s="429" t="n">
        <f aca="false">ROUNDDOWN('7'!F16,0)</f>
        <v>0</v>
      </c>
      <c r="D12" s="429" t="n">
        <f aca="false">'7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7'!H16</f>
        <v>0</v>
      </c>
      <c r="H12" s="429" t="n">
        <f aca="false">'7'!I16</f>
        <v>0</v>
      </c>
      <c r="I12" s="385" t="n">
        <f aca="false">'7'!P16</f>
        <v>0</v>
      </c>
      <c r="J12" s="385" t="n">
        <f aca="false">'7'!Q16</f>
        <v>0</v>
      </c>
      <c r="K12" s="385" t="n">
        <f aca="false">'7'!R16</f>
        <v>0</v>
      </c>
      <c r="L12" s="385" t="n">
        <f aca="false">'7'!S16</f>
        <v>0</v>
      </c>
      <c r="M12" s="385" t="n">
        <f aca="false">'7'!T16</f>
        <v>0</v>
      </c>
      <c r="N12" s="385" t="n">
        <f aca="false">'7'!U16</f>
        <v>0</v>
      </c>
      <c r="O12" s="385" t="n">
        <f aca="false">'7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7'!E17</f>
        <v>0</v>
      </c>
      <c r="B13" s="429" t="n">
        <f aca="false">'7'!A17</f>
        <v>0</v>
      </c>
      <c r="C13" s="429" t="n">
        <f aca="false">ROUNDDOWN('7'!F17,0)</f>
        <v>0</v>
      </c>
      <c r="D13" s="429" t="n">
        <f aca="false">'7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7'!H17</f>
        <v>0</v>
      </c>
      <c r="H13" s="429" t="n">
        <f aca="false">'7'!I17</f>
        <v>0</v>
      </c>
      <c r="I13" s="385" t="n">
        <f aca="false">'7'!P17</f>
        <v>0</v>
      </c>
      <c r="J13" s="385" t="n">
        <f aca="false">'7'!Q17</f>
        <v>0</v>
      </c>
      <c r="K13" s="385" t="n">
        <f aca="false">'7'!R17</f>
        <v>0</v>
      </c>
      <c r="L13" s="385" t="n">
        <f aca="false">'7'!S17</f>
        <v>0</v>
      </c>
      <c r="M13" s="385" t="n">
        <f aca="false">'7'!T17</f>
        <v>0</v>
      </c>
      <c r="N13" s="385" t="n">
        <f aca="false">'7'!U17</f>
        <v>0</v>
      </c>
      <c r="O13" s="385" t="n">
        <f aca="false">'7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7'!E18</f>
        <v>0</v>
      </c>
      <c r="B14" s="429" t="n">
        <f aca="false">'7'!A18</f>
        <v>0</v>
      </c>
      <c r="C14" s="429" t="n">
        <f aca="false">ROUNDDOWN('7'!F18,0)</f>
        <v>0</v>
      </c>
      <c r="D14" s="429" t="n">
        <f aca="false">'7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7'!H18</f>
        <v>0</v>
      </c>
      <c r="H14" s="429" t="n">
        <f aca="false">'7'!I18</f>
        <v>0</v>
      </c>
      <c r="I14" s="385" t="n">
        <f aca="false">'7'!P18</f>
        <v>0</v>
      </c>
      <c r="J14" s="385" t="n">
        <f aca="false">'7'!Q18</f>
        <v>0</v>
      </c>
      <c r="K14" s="385" t="n">
        <f aca="false">'7'!R18</f>
        <v>0</v>
      </c>
      <c r="L14" s="385" t="n">
        <f aca="false">'7'!S18</f>
        <v>0</v>
      </c>
      <c r="M14" s="385" t="n">
        <f aca="false">'7'!T18</f>
        <v>0</v>
      </c>
      <c r="N14" s="385" t="n">
        <f aca="false">'7'!U18</f>
        <v>0</v>
      </c>
      <c r="O14" s="385" t="n">
        <f aca="false">'7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7'!E19</f>
        <v>0</v>
      </c>
      <c r="B15" s="429" t="n">
        <f aca="false">'7'!A19</f>
        <v>0</v>
      </c>
      <c r="C15" s="429" t="n">
        <f aca="false">ROUNDDOWN('7'!F19,0)</f>
        <v>0</v>
      </c>
      <c r="D15" s="429" t="n">
        <f aca="false">'7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7'!H19</f>
        <v>0</v>
      </c>
      <c r="H15" s="429" t="n">
        <f aca="false">'7'!I19</f>
        <v>0</v>
      </c>
      <c r="I15" s="385" t="n">
        <f aca="false">'7'!P19</f>
        <v>0</v>
      </c>
      <c r="J15" s="385" t="n">
        <f aca="false">'7'!Q19</f>
        <v>0</v>
      </c>
      <c r="K15" s="385" t="n">
        <f aca="false">'7'!R19</f>
        <v>0</v>
      </c>
      <c r="L15" s="385" t="n">
        <f aca="false">'7'!S19</f>
        <v>0</v>
      </c>
      <c r="M15" s="385" t="n">
        <f aca="false">'7'!T19</f>
        <v>0</v>
      </c>
      <c r="N15" s="385" t="n">
        <f aca="false">'7'!U19</f>
        <v>0</v>
      </c>
      <c r="O15" s="385" t="n">
        <f aca="false">'7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7'!E20</f>
        <v>0</v>
      </c>
      <c r="B16" s="429" t="n">
        <f aca="false">'7'!A20</f>
        <v>0</v>
      </c>
      <c r="C16" s="429" t="n">
        <f aca="false">ROUNDDOWN('7'!F20,0)</f>
        <v>0</v>
      </c>
      <c r="D16" s="429" t="n">
        <f aca="false">'7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7'!H20</f>
        <v>0</v>
      </c>
      <c r="H16" s="429" t="n">
        <f aca="false">'7'!I20</f>
        <v>0</v>
      </c>
      <c r="I16" s="385" t="n">
        <f aca="false">'7'!P20</f>
        <v>0</v>
      </c>
      <c r="J16" s="385" t="n">
        <f aca="false">'7'!Q20</f>
        <v>0</v>
      </c>
      <c r="K16" s="385" t="n">
        <f aca="false">'7'!R20</f>
        <v>0</v>
      </c>
      <c r="L16" s="385" t="n">
        <f aca="false">'7'!S20</f>
        <v>0</v>
      </c>
      <c r="M16" s="385" t="n">
        <f aca="false">'7'!T20</f>
        <v>0</v>
      </c>
      <c r="N16" s="385" t="n">
        <f aca="false">'7'!U20</f>
        <v>0</v>
      </c>
      <c r="O16" s="385" t="n">
        <f aca="false">'7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7'!E21</f>
        <v>0</v>
      </c>
      <c r="B17" s="429" t="n">
        <f aca="false">'7'!A21</f>
        <v>0</v>
      </c>
      <c r="C17" s="429" t="n">
        <f aca="false">ROUNDDOWN('7'!F21,0)</f>
        <v>0</v>
      </c>
      <c r="D17" s="429" t="n">
        <f aca="false">'7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7'!H21</f>
        <v>0</v>
      </c>
      <c r="H17" s="429" t="n">
        <f aca="false">'7'!I21</f>
        <v>0</v>
      </c>
      <c r="I17" s="385" t="n">
        <f aca="false">'7'!P21</f>
        <v>0</v>
      </c>
      <c r="J17" s="385" t="n">
        <f aca="false">'7'!Q21</f>
        <v>0</v>
      </c>
      <c r="K17" s="385" t="n">
        <f aca="false">'7'!R21</f>
        <v>0</v>
      </c>
      <c r="L17" s="385" t="n">
        <f aca="false">'7'!S21</f>
        <v>0</v>
      </c>
      <c r="M17" s="385" t="n">
        <f aca="false">'7'!T21</f>
        <v>0</v>
      </c>
      <c r="N17" s="385" t="n">
        <f aca="false">'7'!U21</f>
        <v>0</v>
      </c>
      <c r="O17" s="385" t="n">
        <f aca="false">'7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7'!E22</f>
        <v>0</v>
      </c>
      <c r="B18" s="429" t="n">
        <f aca="false">'7'!A22</f>
        <v>0</v>
      </c>
      <c r="C18" s="429" t="n">
        <f aca="false">ROUNDDOWN('7'!F22,0)</f>
        <v>0</v>
      </c>
      <c r="D18" s="429" t="n">
        <f aca="false">'7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7'!H22</f>
        <v>0</v>
      </c>
      <c r="H18" s="429" t="n">
        <f aca="false">'7'!I22</f>
        <v>0</v>
      </c>
      <c r="I18" s="385" t="n">
        <f aca="false">'7'!P22</f>
        <v>0</v>
      </c>
      <c r="J18" s="385" t="n">
        <f aca="false">'7'!Q22</f>
        <v>0</v>
      </c>
      <c r="K18" s="385" t="n">
        <f aca="false">'7'!R22</f>
        <v>0</v>
      </c>
      <c r="L18" s="385" t="n">
        <f aca="false">'7'!S22</f>
        <v>0</v>
      </c>
      <c r="M18" s="385" t="n">
        <f aca="false">'7'!T22</f>
        <v>0</v>
      </c>
      <c r="N18" s="385" t="n">
        <f aca="false">'7'!U22</f>
        <v>0</v>
      </c>
      <c r="O18" s="385" t="n">
        <f aca="false">'7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7'!E23</f>
        <v>0</v>
      </c>
      <c r="B19" s="429" t="n">
        <f aca="false">'7'!A23</f>
        <v>0</v>
      </c>
      <c r="C19" s="429" t="n">
        <f aca="false">ROUNDDOWN('7'!F23,0)</f>
        <v>0</v>
      </c>
      <c r="D19" s="429" t="n">
        <f aca="false">'7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7'!H23</f>
        <v>0</v>
      </c>
      <c r="H19" s="429" t="n">
        <f aca="false">'7'!I23</f>
        <v>0</v>
      </c>
      <c r="I19" s="385" t="n">
        <f aca="false">'7'!P23</f>
        <v>0</v>
      </c>
      <c r="J19" s="385" t="n">
        <f aca="false">'7'!Q23</f>
        <v>0</v>
      </c>
      <c r="K19" s="385" t="n">
        <f aca="false">'7'!R23</f>
        <v>0</v>
      </c>
      <c r="L19" s="385" t="n">
        <f aca="false">'7'!S23</f>
        <v>0</v>
      </c>
      <c r="M19" s="385" t="n">
        <f aca="false">'7'!T23</f>
        <v>0</v>
      </c>
      <c r="N19" s="385" t="n">
        <f aca="false">'7'!U23</f>
        <v>0</v>
      </c>
      <c r="O19" s="385" t="n">
        <f aca="false">'7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7'!E24</f>
        <v>0</v>
      </c>
      <c r="B20" s="429" t="n">
        <f aca="false">'7'!A24</f>
        <v>0</v>
      </c>
      <c r="C20" s="429" t="n">
        <f aca="false">ROUNDDOWN('7'!F24,0)</f>
        <v>0</v>
      </c>
      <c r="D20" s="429" t="n">
        <f aca="false">'7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7'!H24</f>
        <v>0</v>
      </c>
      <c r="H20" s="429" t="n">
        <f aca="false">'7'!I24</f>
        <v>0</v>
      </c>
      <c r="I20" s="385" t="n">
        <f aca="false">'7'!P24</f>
        <v>0</v>
      </c>
      <c r="J20" s="385" t="n">
        <f aca="false">'7'!Q24</f>
        <v>0</v>
      </c>
      <c r="K20" s="385" t="n">
        <f aca="false">'7'!R24</f>
        <v>0</v>
      </c>
      <c r="L20" s="385" t="n">
        <f aca="false">'7'!S24</f>
        <v>0</v>
      </c>
      <c r="M20" s="385" t="n">
        <f aca="false">'7'!T24</f>
        <v>0</v>
      </c>
      <c r="N20" s="385" t="n">
        <f aca="false">'7'!U24</f>
        <v>0</v>
      </c>
      <c r="O20" s="385" t="n">
        <f aca="false">'7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7'!E25</f>
        <v>0</v>
      </c>
      <c r="B21" s="429" t="n">
        <f aca="false">'7'!A25</f>
        <v>0</v>
      </c>
      <c r="C21" s="429" t="n">
        <f aca="false">ROUNDDOWN('7'!F25,0)</f>
        <v>0</v>
      </c>
      <c r="D21" s="429" t="n">
        <f aca="false">'7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7'!H25</f>
        <v>0</v>
      </c>
      <c r="H21" s="429" t="n">
        <f aca="false">'7'!I25</f>
        <v>0</v>
      </c>
      <c r="I21" s="385" t="n">
        <f aca="false">'7'!P25</f>
        <v>0</v>
      </c>
      <c r="J21" s="385" t="n">
        <f aca="false">'7'!Q25</f>
        <v>0</v>
      </c>
      <c r="K21" s="385" t="n">
        <f aca="false">'7'!R25</f>
        <v>0</v>
      </c>
      <c r="L21" s="385" t="n">
        <f aca="false">'7'!S25</f>
        <v>0</v>
      </c>
      <c r="M21" s="385" t="n">
        <f aca="false">'7'!T25</f>
        <v>0</v>
      </c>
      <c r="N21" s="385" t="n">
        <f aca="false">'7'!U25</f>
        <v>0</v>
      </c>
      <c r="O21" s="385" t="n">
        <f aca="false">'7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7'!E26</f>
        <v>0</v>
      </c>
      <c r="B22" s="429" t="n">
        <f aca="false">'7'!A26</f>
        <v>0</v>
      </c>
      <c r="C22" s="429" t="n">
        <f aca="false">ROUNDDOWN('7'!F26,0)</f>
        <v>0</v>
      </c>
      <c r="D22" s="429" t="n">
        <f aca="false">'7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7'!H26</f>
        <v>0</v>
      </c>
      <c r="H22" s="429" t="n">
        <f aca="false">'7'!I26</f>
        <v>0</v>
      </c>
      <c r="I22" s="385" t="n">
        <f aca="false">'7'!P26</f>
        <v>0</v>
      </c>
      <c r="J22" s="385" t="n">
        <f aca="false">'7'!Q26</f>
        <v>0</v>
      </c>
      <c r="K22" s="385" t="n">
        <f aca="false">'7'!R26</f>
        <v>0</v>
      </c>
      <c r="L22" s="385" t="n">
        <f aca="false">'7'!S26</f>
        <v>0</v>
      </c>
      <c r="M22" s="385" t="n">
        <f aca="false">'7'!T26</f>
        <v>0</v>
      </c>
      <c r="N22" s="385" t="n">
        <f aca="false">'7'!U26</f>
        <v>0</v>
      </c>
      <c r="O22" s="385" t="n">
        <f aca="false">'7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7'!E27</f>
        <v>0</v>
      </c>
      <c r="B23" s="429" t="n">
        <f aca="false">'7'!A27</f>
        <v>0</v>
      </c>
      <c r="C23" s="429" t="n">
        <f aca="false">ROUNDDOWN('7'!F27,0)</f>
        <v>0</v>
      </c>
      <c r="D23" s="429" t="n">
        <f aca="false">'7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7'!H27</f>
        <v>0</v>
      </c>
      <c r="H23" s="429" t="n">
        <f aca="false">'7'!I27</f>
        <v>0</v>
      </c>
      <c r="I23" s="385" t="n">
        <f aca="false">'7'!P27</f>
        <v>0</v>
      </c>
      <c r="J23" s="385" t="n">
        <f aca="false">'7'!Q27</f>
        <v>0</v>
      </c>
      <c r="K23" s="385" t="n">
        <f aca="false">'7'!R27</f>
        <v>0</v>
      </c>
      <c r="L23" s="385" t="n">
        <f aca="false">'7'!S27</f>
        <v>0</v>
      </c>
      <c r="M23" s="385" t="n">
        <f aca="false">'7'!T27</f>
        <v>0</v>
      </c>
      <c r="N23" s="385" t="n">
        <f aca="false">'7'!U27</f>
        <v>0</v>
      </c>
      <c r="O23" s="385" t="n">
        <f aca="false">'7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7'!E28</f>
        <v>0</v>
      </c>
      <c r="B24" s="429" t="n">
        <f aca="false">'7'!A28</f>
        <v>0</v>
      </c>
      <c r="C24" s="429" t="n">
        <f aca="false">ROUNDDOWN('7'!F28,0)</f>
        <v>0</v>
      </c>
      <c r="D24" s="429" t="n">
        <f aca="false">'7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7'!H28</f>
        <v>0</v>
      </c>
      <c r="H24" s="429" t="n">
        <f aca="false">'7'!I28</f>
        <v>0</v>
      </c>
      <c r="I24" s="385" t="n">
        <f aca="false">'7'!P28</f>
        <v>0</v>
      </c>
      <c r="J24" s="385" t="n">
        <f aca="false">'7'!Q28</f>
        <v>0</v>
      </c>
      <c r="K24" s="385" t="n">
        <f aca="false">'7'!R28</f>
        <v>0</v>
      </c>
      <c r="L24" s="385" t="n">
        <f aca="false">'7'!S28</f>
        <v>0</v>
      </c>
      <c r="M24" s="385" t="n">
        <f aca="false">'7'!T28</f>
        <v>0</v>
      </c>
      <c r="N24" s="385" t="n">
        <f aca="false">'7'!U28</f>
        <v>0</v>
      </c>
      <c r="O24" s="385" t="n">
        <f aca="false">'7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7'!E29</f>
        <v>0</v>
      </c>
      <c r="B25" s="429" t="n">
        <f aca="false">'7'!A29</f>
        <v>0</v>
      </c>
      <c r="C25" s="429" t="n">
        <f aca="false">ROUNDDOWN('7'!F29,0)</f>
        <v>0</v>
      </c>
      <c r="D25" s="429" t="n">
        <f aca="false">'7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7'!H29</f>
        <v>0</v>
      </c>
      <c r="H25" s="429" t="n">
        <f aca="false">'7'!I29</f>
        <v>0</v>
      </c>
      <c r="I25" s="385" t="n">
        <f aca="false">'7'!P29</f>
        <v>0</v>
      </c>
      <c r="J25" s="385" t="n">
        <f aca="false">'7'!Q29</f>
        <v>0</v>
      </c>
      <c r="K25" s="385" t="n">
        <f aca="false">'7'!R29</f>
        <v>0</v>
      </c>
      <c r="L25" s="385" t="n">
        <f aca="false">'7'!S29</f>
        <v>0</v>
      </c>
      <c r="M25" s="385" t="n">
        <f aca="false">'7'!T29</f>
        <v>0</v>
      </c>
      <c r="N25" s="385" t="n">
        <f aca="false">'7'!U29</f>
        <v>0</v>
      </c>
      <c r="O25" s="385" t="n">
        <f aca="false">'7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7'!E30</f>
        <v>0</v>
      </c>
      <c r="B26" s="429" t="n">
        <f aca="false">'7'!A30</f>
        <v>0</v>
      </c>
      <c r="C26" s="429" t="n">
        <f aca="false">ROUNDDOWN('7'!F30,0)</f>
        <v>0</v>
      </c>
      <c r="D26" s="429" t="n">
        <f aca="false">'7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7'!H30</f>
        <v>0</v>
      </c>
      <c r="H26" s="429" t="n">
        <f aca="false">'7'!I30</f>
        <v>0</v>
      </c>
      <c r="I26" s="385" t="n">
        <f aca="false">'7'!P30</f>
        <v>0</v>
      </c>
      <c r="J26" s="385" t="n">
        <f aca="false">'7'!Q30</f>
        <v>0</v>
      </c>
      <c r="K26" s="385" t="n">
        <f aca="false">'7'!R30</f>
        <v>0</v>
      </c>
      <c r="L26" s="385" t="n">
        <f aca="false">'7'!S30</f>
        <v>0</v>
      </c>
      <c r="M26" s="385" t="n">
        <f aca="false">'7'!T30</f>
        <v>0</v>
      </c>
      <c r="N26" s="385" t="n">
        <f aca="false">'7'!U30</f>
        <v>0</v>
      </c>
      <c r="O26" s="385" t="n">
        <f aca="false">'7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7'!E31</f>
        <v>0</v>
      </c>
      <c r="B27" s="429" t="n">
        <f aca="false">'7'!A31</f>
        <v>0</v>
      </c>
      <c r="C27" s="429" t="n">
        <f aca="false">ROUNDDOWN('7'!F31,0)</f>
        <v>0</v>
      </c>
      <c r="D27" s="429" t="n">
        <f aca="false">'7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7'!H31</f>
        <v>0</v>
      </c>
      <c r="H27" s="429" t="n">
        <f aca="false">'7'!I31</f>
        <v>0</v>
      </c>
      <c r="I27" s="385" t="n">
        <f aca="false">'7'!P31</f>
        <v>0</v>
      </c>
      <c r="J27" s="385" t="n">
        <f aca="false">'7'!Q31</f>
        <v>0</v>
      </c>
      <c r="K27" s="385" t="n">
        <f aca="false">'7'!R31</f>
        <v>0</v>
      </c>
      <c r="L27" s="385" t="n">
        <f aca="false">'7'!S31</f>
        <v>0</v>
      </c>
      <c r="M27" s="385" t="n">
        <f aca="false">'7'!T31</f>
        <v>0</v>
      </c>
      <c r="N27" s="385" t="n">
        <f aca="false">'7'!U31</f>
        <v>0</v>
      </c>
      <c r="O27" s="385" t="n">
        <f aca="false">'7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7'!E32</f>
        <v>0</v>
      </c>
      <c r="B28" s="429" t="n">
        <f aca="false">'7'!A32</f>
        <v>0</v>
      </c>
      <c r="C28" s="429" t="n">
        <f aca="false">ROUNDDOWN('7'!F32,0)</f>
        <v>0</v>
      </c>
      <c r="D28" s="429" t="n">
        <f aca="false">'7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7'!H32</f>
        <v>0</v>
      </c>
      <c r="H28" s="429" t="n">
        <f aca="false">'7'!I32</f>
        <v>0</v>
      </c>
      <c r="I28" s="385" t="n">
        <f aca="false">'7'!P32</f>
        <v>0</v>
      </c>
      <c r="J28" s="385" t="n">
        <f aca="false">'7'!Q32</f>
        <v>0</v>
      </c>
      <c r="K28" s="385" t="n">
        <f aca="false">'7'!R32</f>
        <v>0</v>
      </c>
      <c r="L28" s="385" t="n">
        <f aca="false">'7'!S32</f>
        <v>0</v>
      </c>
      <c r="M28" s="385" t="n">
        <f aca="false">'7'!T32</f>
        <v>0</v>
      </c>
      <c r="N28" s="385" t="n">
        <f aca="false">'7'!U32</f>
        <v>0</v>
      </c>
      <c r="O28" s="385" t="n">
        <f aca="false">'7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7'!E33</f>
        <v>0</v>
      </c>
      <c r="B29" s="429" t="n">
        <f aca="false">'7'!A33</f>
        <v>0</v>
      </c>
      <c r="C29" s="429" t="n">
        <f aca="false">ROUNDDOWN('7'!F33,0)</f>
        <v>0</v>
      </c>
      <c r="D29" s="429" t="n">
        <f aca="false">'7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7'!H33</f>
        <v>0</v>
      </c>
      <c r="H29" s="429" t="n">
        <f aca="false">'7'!I33</f>
        <v>0</v>
      </c>
      <c r="I29" s="385" t="n">
        <f aca="false">'7'!P33</f>
        <v>0</v>
      </c>
      <c r="J29" s="385" t="n">
        <f aca="false">'7'!Q33</f>
        <v>0</v>
      </c>
      <c r="K29" s="385" t="n">
        <f aca="false">'7'!R33</f>
        <v>0</v>
      </c>
      <c r="L29" s="385" t="n">
        <f aca="false">'7'!S33</f>
        <v>0</v>
      </c>
      <c r="M29" s="385" t="n">
        <f aca="false">'7'!T33</f>
        <v>0</v>
      </c>
      <c r="N29" s="385" t="n">
        <f aca="false">'7'!U33</f>
        <v>0</v>
      </c>
      <c r="O29" s="385" t="n">
        <f aca="false">'7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7'!E34</f>
        <v>0</v>
      </c>
      <c r="B30" s="429" t="n">
        <f aca="false">'7'!A34</f>
        <v>0</v>
      </c>
      <c r="C30" s="429" t="n">
        <f aca="false">ROUNDDOWN('7'!F34,0)</f>
        <v>0</v>
      </c>
      <c r="D30" s="429" t="n">
        <f aca="false">'7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7'!H34</f>
        <v>0</v>
      </c>
      <c r="H30" s="429" t="n">
        <f aca="false">'7'!I34</f>
        <v>0</v>
      </c>
      <c r="I30" s="385" t="n">
        <f aca="false">'7'!P34</f>
        <v>0</v>
      </c>
      <c r="J30" s="385" t="n">
        <f aca="false">'7'!Q34</f>
        <v>0</v>
      </c>
      <c r="K30" s="385" t="n">
        <f aca="false">'7'!R34</f>
        <v>0</v>
      </c>
      <c r="L30" s="385" t="n">
        <f aca="false">'7'!S34</f>
        <v>0</v>
      </c>
      <c r="M30" s="385" t="n">
        <f aca="false">'7'!T34</f>
        <v>0</v>
      </c>
      <c r="N30" s="385" t="n">
        <f aca="false">'7'!U34</f>
        <v>0</v>
      </c>
      <c r="O30" s="385" t="n">
        <f aca="false">'7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7'!E35</f>
        <v>0</v>
      </c>
      <c r="B31" s="429" t="n">
        <f aca="false">'7'!A35</f>
        <v>0</v>
      </c>
      <c r="C31" s="429" t="n">
        <f aca="false">ROUNDDOWN('7'!F35,0)</f>
        <v>0</v>
      </c>
      <c r="D31" s="429" t="n">
        <f aca="false">'7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7'!H35</f>
        <v>0</v>
      </c>
      <c r="H31" s="429" t="n">
        <f aca="false">'7'!I35</f>
        <v>0</v>
      </c>
      <c r="I31" s="385" t="n">
        <f aca="false">'7'!P35</f>
        <v>0</v>
      </c>
      <c r="J31" s="385" t="n">
        <f aca="false">'7'!Q35</f>
        <v>0</v>
      </c>
      <c r="K31" s="385" t="n">
        <f aca="false">'7'!R35</f>
        <v>0</v>
      </c>
      <c r="L31" s="385" t="n">
        <f aca="false">'7'!S35</f>
        <v>0</v>
      </c>
      <c r="M31" s="385" t="n">
        <f aca="false">'7'!T35</f>
        <v>0</v>
      </c>
      <c r="N31" s="385" t="n">
        <f aca="false">'7'!U35</f>
        <v>0</v>
      </c>
      <c r="O31" s="385" t="n">
        <f aca="false">'7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7'!E36</f>
        <v>0</v>
      </c>
      <c r="B32" s="429" t="n">
        <f aca="false">'7'!A36</f>
        <v>0</v>
      </c>
      <c r="C32" s="429" t="n">
        <f aca="false">ROUNDDOWN('7'!F36,0)</f>
        <v>0</v>
      </c>
      <c r="D32" s="429" t="n">
        <f aca="false">'7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7'!H36</f>
        <v>0</v>
      </c>
      <c r="H32" s="429" t="n">
        <f aca="false">'7'!I36</f>
        <v>0</v>
      </c>
      <c r="I32" s="385" t="n">
        <f aca="false">'7'!P36</f>
        <v>0</v>
      </c>
      <c r="J32" s="385" t="n">
        <f aca="false">'7'!Q36</f>
        <v>0</v>
      </c>
      <c r="K32" s="385" t="n">
        <f aca="false">'7'!R36</f>
        <v>0</v>
      </c>
      <c r="L32" s="385" t="n">
        <f aca="false">'7'!S36</f>
        <v>0</v>
      </c>
      <c r="M32" s="385" t="n">
        <f aca="false">'7'!T36</f>
        <v>0</v>
      </c>
      <c r="N32" s="385" t="n">
        <f aca="false">'7'!U36</f>
        <v>0</v>
      </c>
      <c r="O32" s="385" t="n">
        <f aca="false">'7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7'!E37</f>
        <v>0</v>
      </c>
      <c r="B33" s="429" t="n">
        <f aca="false">'7'!A37</f>
        <v>0</v>
      </c>
      <c r="C33" s="429" t="n">
        <f aca="false">ROUNDDOWN('7'!F37,0)</f>
        <v>0</v>
      </c>
      <c r="D33" s="429" t="n">
        <f aca="false">'7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7'!H37</f>
        <v>0</v>
      </c>
      <c r="H33" s="429" t="n">
        <f aca="false">'7'!I37</f>
        <v>0</v>
      </c>
      <c r="I33" s="385" t="n">
        <f aca="false">'7'!P37</f>
        <v>0</v>
      </c>
      <c r="J33" s="385" t="n">
        <f aca="false">'7'!Q37</f>
        <v>0</v>
      </c>
      <c r="K33" s="385" t="n">
        <f aca="false">'7'!R37</f>
        <v>0</v>
      </c>
      <c r="L33" s="385" t="n">
        <f aca="false">'7'!S37</f>
        <v>0</v>
      </c>
      <c r="M33" s="385" t="n">
        <f aca="false">'7'!T37</f>
        <v>0</v>
      </c>
      <c r="N33" s="385" t="n">
        <f aca="false">'7'!U37</f>
        <v>0</v>
      </c>
      <c r="O33" s="385" t="n">
        <f aca="false">'7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7'!E38</f>
        <v>0</v>
      </c>
      <c r="B34" s="429" t="n">
        <f aca="false">'7'!A38</f>
        <v>0</v>
      </c>
      <c r="C34" s="429" t="n">
        <f aca="false">ROUNDDOWN('7'!F38,0)</f>
        <v>0</v>
      </c>
      <c r="D34" s="429" t="n">
        <f aca="false">'7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7'!H38</f>
        <v>0</v>
      </c>
      <c r="H34" s="429" t="n">
        <f aca="false">'7'!I38</f>
        <v>0</v>
      </c>
      <c r="I34" s="385" t="n">
        <f aca="false">'7'!P38</f>
        <v>0</v>
      </c>
      <c r="J34" s="385" t="n">
        <f aca="false">'7'!Q38</f>
        <v>0</v>
      </c>
      <c r="K34" s="385" t="n">
        <f aca="false">'7'!R38</f>
        <v>0</v>
      </c>
      <c r="L34" s="385" t="n">
        <f aca="false">'7'!S38</f>
        <v>0</v>
      </c>
      <c r="M34" s="385" t="n">
        <f aca="false">'7'!T38</f>
        <v>0</v>
      </c>
      <c r="N34" s="385" t="n">
        <f aca="false">'7'!U38</f>
        <v>0</v>
      </c>
      <c r="O34" s="385" t="n">
        <f aca="false">'7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7'!E39</f>
        <v>0</v>
      </c>
      <c r="B35" s="429" t="n">
        <f aca="false">'7'!A39</f>
        <v>0</v>
      </c>
      <c r="C35" s="429" t="n">
        <f aca="false">ROUNDDOWN('7'!F39,0)</f>
        <v>0</v>
      </c>
      <c r="D35" s="429" t="n">
        <f aca="false">'7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7'!H39</f>
        <v>0</v>
      </c>
      <c r="H35" s="429" t="n">
        <f aca="false">'7'!I39</f>
        <v>0</v>
      </c>
      <c r="I35" s="385" t="n">
        <f aca="false">'7'!P39</f>
        <v>0</v>
      </c>
      <c r="J35" s="385" t="n">
        <f aca="false">'7'!Q39</f>
        <v>0</v>
      </c>
      <c r="K35" s="385" t="n">
        <f aca="false">'7'!R39</f>
        <v>0</v>
      </c>
      <c r="L35" s="385" t="n">
        <f aca="false">'7'!S39</f>
        <v>0</v>
      </c>
      <c r="M35" s="385" t="n">
        <f aca="false">'7'!T39</f>
        <v>0</v>
      </c>
      <c r="N35" s="385" t="n">
        <f aca="false">'7'!U39</f>
        <v>0</v>
      </c>
      <c r="O35" s="385" t="n">
        <f aca="false">'7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7'!E40</f>
        <v>0</v>
      </c>
      <c r="B36" s="429" t="n">
        <f aca="false">'7'!A40</f>
        <v>0</v>
      </c>
      <c r="C36" s="429" t="n">
        <f aca="false">ROUNDDOWN('7'!F40,0)</f>
        <v>0</v>
      </c>
      <c r="D36" s="429" t="n">
        <f aca="false">'7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7'!H40</f>
        <v>0</v>
      </c>
      <c r="H36" s="429" t="n">
        <f aca="false">'7'!I40</f>
        <v>0</v>
      </c>
      <c r="I36" s="385" t="n">
        <f aca="false">'7'!P40</f>
        <v>0</v>
      </c>
      <c r="J36" s="385" t="n">
        <f aca="false">'7'!Q40</f>
        <v>0</v>
      </c>
      <c r="K36" s="385" t="n">
        <f aca="false">'7'!R40</f>
        <v>0</v>
      </c>
      <c r="L36" s="385" t="n">
        <f aca="false">'7'!S40</f>
        <v>0</v>
      </c>
      <c r="M36" s="385" t="n">
        <f aca="false">'7'!T40</f>
        <v>0</v>
      </c>
      <c r="N36" s="385" t="n">
        <f aca="false">'7'!U40</f>
        <v>0</v>
      </c>
      <c r="O36" s="385" t="n">
        <f aca="false">'7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7'!P41</f>
        <v>0</v>
      </c>
      <c r="J37" s="385" t="n">
        <f aca="false">'7'!Q41</f>
        <v>0</v>
      </c>
      <c r="K37" s="385" t="n">
        <f aca="false">'7'!R41</f>
        <v>0</v>
      </c>
      <c r="L37" s="385" t="n">
        <f aca="false">'7'!S41</f>
        <v>0</v>
      </c>
      <c r="M37" s="385" t="n">
        <f aca="false">'7'!T41</f>
        <v>0</v>
      </c>
      <c r="N37" s="385" t="n">
        <f aca="false">'7'!U41</f>
        <v>0</v>
      </c>
      <c r="O37" s="385" t="n">
        <f aca="false">'7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8'!Q10,0)</f>
        <v>0</v>
      </c>
      <c r="K3" s="394" t="n">
        <f aca="false">ROUNDDOWN('8'!R10,0)</f>
        <v>0</v>
      </c>
      <c r="L3" s="394" t="n">
        <f aca="false">ROUNDDOWN('8'!S10,0)</f>
        <v>0</v>
      </c>
      <c r="M3" s="394" t="n">
        <f aca="false">ROUNDDOWN('8'!T10,0)</f>
        <v>0</v>
      </c>
      <c r="N3" s="394" t="n">
        <f aca="false">ROUNDDOWN('8'!U10,0)</f>
        <v>0</v>
      </c>
      <c r="O3" s="394" t="n">
        <f aca="false">ROUNDDOWN('8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8'!Q10-TRUNC('8'!Q10,0))*1000</f>
        <v>0</v>
      </c>
      <c r="K5" s="394" t="n">
        <f aca="false">('8'!R10-TRUNC('8'!R10,0))*1000</f>
        <v>0</v>
      </c>
      <c r="L5" s="394" t="n">
        <f aca="false">('8'!S10-TRUNC('8'!S10,0))*1000</f>
        <v>0</v>
      </c>
      <c r="M5" s="394" t="n">
        <f aca="false">('8'!T10-TRUNC('8'!T10,0))*1000</f>
        <v>0</v>
      </c>
      <c r="N5" s="394" t="n">
        <f aca="false">('8'!U10-TRUNC('8'!U10,0))*1000</f>
        <v>0</v>
      </c>
      <c r="O5" s="394" t="n">
        <f aca="false">('8'!V10-TRUNC('8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8'!E12</f>
        <v>0</v>
      </c>
      <c r="B8" s="429" t="n">
        <f aca="false">'8'!A12</f>
        <v>0</v>
      </c>
      <c r="C8" s="429" t="n">
        <f aca="false">ROUNDDOWN('8'!F12,0)</f>
        <v>0</v>
      </c>
      <c r="D8" s="429" t="n">
        <f aca="false">'8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8'!H12</f>
        <v>0</v>
      </c>
      <c r="H8" s="429" t="n">
        <f aca="false">'8'!I12</f>
        <v>0</v>
      </c>
      <c r="I8" s="385" t="n">
        <f aca="false">'8'!P12</f>
        <v>0</v>
      </c>
      <c r="J8" s="385" t="n">
        <f aca="false">'8'!Q12</f>
        <v>0</v>
      </c>
      <c r="K8" s="385" t="n">
        <f aca="false">'8'!R12</f>
        <v>0</v>
      </c>
      <c r="L8" s="385" t="n">
        <f aca="false">'8'!S12</f>
        <v>0</v>
      </c>
      <c r="M8" s="385" t="n">
        <f aca="false">'8'!T12</f>
        <v>0</v>
      </c>
      <c r="N8" s="385" t="n">
        <f aca="false">'8'!U12</f>
        <v>0</v>
      </c>
      <c r="O8" s="385" t="n">
        <f aca="false">'8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8'!E13</f>
        <v>0</v>
      </c>
      <c r="B9" s="429" t="n">
        <f aca="false">'8'!A13</f>
        <v>0</v>
      </c>
      <c r="C9" s="429" t="n">
        <f aca="false">ROUNDDOWN('8'!F13,0)</f>
        <v>0</v>
      </c>
      <c r="D9" s="429" t="n">
        <f aca="false">'8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8'!H13</f>
        <v>0</v>
      </c>
      <c r="H9" s="429" t="n">
        <f aca="false">'8'!I13</f>
        <v>0</v>
      </c>
      <c r="I9" s="385" t="n">
        <f aca="false">'8'!P13</f>
        <v>0</v>
      </c>
      <c r="J9" s="385" t="n">
        <f aca="false">'8'!Q13</f>
        <v>0</v>
      </c>
      <c r="K9" s="385" t="n">
        <f aca="false">'8'!R13</f>
        <v>0</v>
      </c>
      <c r="L9" s="385" t="n">
        <f aca="false">'8'!S13</f>
        <v>0</v>
      </c>
      <c r="M9" s="385" t="n">
        <f aca="false">'8'!T13</f>
        <v>0</v>
      </c>
      <c r="N9" s="385" t="n">
        <f aca="false">'8'!U13</f>
        <v>0</v>
      </c>
      <c r="O9" s="385" t="n">
        <f aca="false">'8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8'!E14</f>
        <v>0</v>
      </c>
      <c r="B10" s="429" t="n">
        <f aca="false">'8'!A14</f>
        <v>0</v>
      </c>
      <c r="C10" s="429" t="n">
        <f aca="false">ROUNDDOWN('8'!F14,0)</f>
        <v>0</v>
      </c>
      <c r="D10" s="429" t="n">
        <f aca="false">'8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8'!H14</f>
        <v>0</v>
      </c>
      <c r="H10" s="429" t="n">
        <f aca="false">'8'!I14</f>
        <v>0</v>
      </c>
      <c r="I10" s="385" t="n">
        <f aca="false">'8'!P14</f>
        <v>0</v>
      </c>
      <c r="J10" s="385" t="n">
        <f aca="false">'8'!Q14</f>
        <v>0</v>
      </c>
      <c r="K10" s="385" t="n">
        <f aca="false">'8'!R14</f>
        <v>0</v>
      </c>
      <c r="L10" s="385" t="n">
        <f aca="false">'8'!S14</f>
        <v>0</v>
      </c>
      <c r="M10" s="385" t="n">
        <f aca="false">'8'!T14</f>
        <v>0</v>
      </c>
      <c r="N10" s="385" t="n">
        <f aca="false">'8'!U14</f>
        <v>0</v>
      </c>
      <c r="O10" s="385" t="n">
        <f aca="false">'8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8'!E15</f>
        <v>0</v>
      </c>
      <c r="B11" s="429" t="n">
        <f aca="false">'8'!A15</f>
        <v>0</v>
      </c>
      <c r="C11" s="429" t="n">
        <f aca="false">ROUNDDOWN('8'!F15,0)</f>
        <v>0</v>
      </c>
      <c r="D11" s="429" t="n">
        <f aca="false">'8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8'!H15</f>
        <v>0</v>
      </c>
      <c r="H11" s="429" t="n">
        <f aca="false">'8'!I15</f>
        <v>0</v>
      </c>
      <c r="I11" s="385" t="n">
        <f aca="false">'8'!P15</f>
        <v>0</v>
      </c>
      <c r="J11" s="385" t="n">
        <f aca="false">'8'!Q15</f>
        <v>0</v>
      </c>
      <c r="K11" s="385" t="n">
        <f aca="false">'8'!R15</f>
        <v>0</v>
      </c>
      <c r="L11" s="385" t="n">
        <f aca="false">'8'!S15</f>
        <v>0</v>
      </c>
      <c r="M11" s="385" t="n">
        <f aca="false">'8'!T15</f>
        <v>0</v>
      </c>
      <c r="N11" s="385" t="n">
        <f aca="false">'8'!U15</f>
        <v>0</v>
      </c>
      <c r="O11" s="385" t="n">
        <f aca="false">'8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8'!E16</f>
        <v>0</v>
      </c>
      <c r="B12" s="429" t="n">
        <f aca="false">'8'!A16</f>
        <v>0</v>
      </c>
      <c r="C12" s="429" t="n">
        <f aca="false">ROUNDDOWN('8'!F16,0)</f>
        <v>0</v>
      </c>
      <c r="D12" s="429" t="n">
        <f aca="false">'8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8'!H16</f>
        <v>0</v>
      </c>
      <c r="H12" s="429" t="n">
        <f aca="false">'8'!I16</f>
        <v>0</v>
      </c>
      <c r="I12" s="385" t="n">
        <f aca="false">'8'!P16</f>
        <v>0</v>
      </c>
      <c r="J12" s="385" t="n">
        <f aca="false">'8'!Q16</f>
        <v>0</v>
      </c>
      <c r="K12" s="385" t="n">
        <f aca="false">'8'!R16</f>
        <v>0</v>
      </c>
      <c r="L12" s="385" t="n">
        <f aca="false">'8'!S16</f>
        <v>0</v>
      </c>
      <c r="M12" s="385" t="n">
        <f aca="false">'8'!T16</f>
        <v>0</v>
      </c>
      <c r="N12" s="385" t="n">
        <f aca="false">'8'!U16</f>
        <v>0</v>
      </c>
      <c r="O12" s="385" t="n">
        <f aca="false">'8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8'!E17</f>
        <v>0</v>
      </c>
      <c r="B13" s="429" t="n">
        <f aca="false">'8'!A17</f>
        <v>0</v>
      </c>
      <c r="C13" s="429" t="n">
        <f aca="false">ROUNDDOWN('8'!F17,0)</f>
        <v>0</v>
      </c>
      <c r="D13" s="429" t="n">
        <f aca="false">'8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8'!H17</f>
        <v>0</v>
      </c>
      <c r="H13" s="429" t="n">
        <f aca="false">'8'!I17</f>
        <v>0</v>
      </c>
      <c r="I13" s="385" t="n">
        <f aca="false">'8'!P17</f>
        <v>0</v>
      </c>
      <c r="J13" s="385" t="n">
        <f aca="false">'8'!Q17</f>
        <v>0</v>
      </c>
      <c r="K13" s="385" t="n">
        <f aca="false">'8'!R17</f>
        <v>0</v>
      </c>
      <c r="L13" s="385" t="n">
        <f aca="false">'8'!S17</f>
        <v>0</v>
      </c>
      <c r="M13" s="385" t="n">
        <f aca="false">'8'!T17</f>
        <v>0</v>
      </c>
      <c r="N13" s="385" t="n">
        <f aca="false">'8'!U17</f>
        <v>0</v>
      </c>
      <c r="O13" s="385" t="n">
        <f aca="false">'8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8'!E18</f>
        <v>0</v>
      </c>
      <c r="B14" s="429" t="n">
        <f aca="false">'8'!A18</f>
        <v>0</v>
      </c>
      <c r="C14" s="429" t="n">
        <f aca="false">ROUNDDOWN('8'!F18,0)</f>
        <v>0</v>
      </c>
      <c r="D14" s="429" t="n">
        <f aca="false">'8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8'!H18</f>
        <v>0</v>
      </c>
      <c r="H14" s="429" t="n">
        <f aca="false">'8'!I18</f>
        <v>0</v>
      </c>
      <c r="I14" s="385" t="n">
        <f aca="false">'8'!P18</f>
        <v>0</v>
      </c>
      <c r="J14" s="385" t="n">
        <f aca="false">'8'!Q18</f>
        <v>0</v>
      </c>
      <c r="K14" s="385" t="n">
        <f aca="false">'8'!R18</f>
        <v>0</v>
      </c>
      <c r="L14" s="385" t="n">
        <f aca="false">'8'!S18</f>
        <v>0</v>
      </c>
      <c r="M14" s="385" t="n">
        <f aca="false">'8'!T18</f>
        <v>0</v>
      </c>
      <c r="N14" s="385" t="n">
        <f aca="false">'8'!U18</f>
        <v>0</v>
      </c>
      <c r="O14" s="385" t="n">
        <f aca="false">'8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8'!E19</f>
        <v>0</v>
      </c>
      <c r="B15" s="429" t="n">
        <f aca="false">'8'!A19</f>
        <v>0</v>
      </c>
      <c r="C15" s="429" t="n">
        <f aca="false">ROUNDDOWN('8'!F19,0)</f>
        <v>0</v>
      </c>
      <c r="D15" s="429" t="n">
        <f aca="false">'8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8'!H19</f>
        <v>0</v>
      </c>
      <c r="H15" s="429" t="n">
        <f aca="false">'8'!I19</f>
        <v>0</v>
      </c>
      <c r="I15" s="385" t="n">
        <f aca="false">'8'!P19</f>
        <v>0</v>
      </c>
      <c r="J15" s="385" t="n">
        <f aca="false">'8'!Q19</f>
        <v>0</v>
      </c>
      <c r="K15" s="385" t="n">
        <f aca="false">'8'!R19</f>
        <v>0</v>
      </c>
      <c r="L15" s="385" t="n">
        <f aca="false">'8'!S19</f>
        <v>0</v>
      </c>
      <c r="M15" s="385" t="n">
        <f aca="false">'8'!T19</f>
        <v>0</v>
      </c>
      <c r="N15" s="385" t="n">
        <f aca="false">'8'!U19</f>
        <v>0</v>
      </c>
      <c r="O15" s="385" t="n">
        <f aca="false">'8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8'!E20</f>
        <v>0</v>
      </c>
      <c r="B16" s="429" t="n">
        <f aca="false">'8'!A20</f>
        <v>0</v>
      </c>
      <c r="C16" s="429" t="n">
        <f aca="false">ROUNDDOWN('8'!F20,0)</f>
        <v>0</v>
      </c>
      <c r="D16" s="429" t="n">
        <f aca="false">'8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8'!H20</f>
        <v>0</v>
      </c>
      <c r="H16" s="429" t="n">
        <f aca="false">'8'!I20</f>
        <v>0</v>
      </c>
      <c r="I16" s="385" t="n">
        <f aca="false">'8'!P20</f>
        <v>0</v>
      </c>
      <c r="J16" s="385" t="n">
        <f aca="false">'8'!Q20</f>
        <v>0</v>
      </c>
      <c r="K16" s="385" t="n">
        <f aca="false">'8'!R20</f>
        <v>0</v>
      </c>
      <c r="L16" s="385" t="n">
        <f aca="false">'8'!S20</f>
        <v>0</v>
      </c>
      <c r="M16" s="385" t="n">
        <f aca="false">'8'!T20</f>
        <v>0</v>
      </c>
      <c r="N16" s="385" t="n">
        <f aca="false">'8'!U20</f>
        <v>0</v>
      </c>
      <c r="O16" s="385" t="n">
        <f aca="false">'8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8'!E21</f>
        <v>0</v>
      </c>
      <c r="B17" s="429" t="n">
        <f aca="false">'8'!A21</f>
        <v>0</v>
      </c>
      <c r="C17" s="429" t="n">
        <f aca="false">ROUNDDOWN('8'!F21,0)</f>
        <v>0</v>
      </c>
      <c r="D17" s="429" t="n">
        <f aca="false">'8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8'!H21</f>
        <v>0</v>
      </c>
      <c r="H17" s="429" t="n">
        <f aca="false">'8'!I21</f>
        <v>0</v>
      </c>
      <c r="I17" s="385" t="n">
        <f aca="false">'8'!P21</f>
        <v>0</v>
      </c>
      <c r="J17" s="385" t="n">
        <f aca="false">'8'!Q21</f>
        <v>0</v>
      </c>
      <c r="K17" s="385" t="n">
        <f aca="false">'8'!R21</f>
        <v>0</v>
      </c>
      <c r="L17" s="385" t="n">
        <f aca="false">'8'!S21</f>
        <v>0</v>
      </c>
      <c r="M17" s="385" t="n">
        <f aca="false">'8'!T21</f>
        <v>0</v>
      </c>
      <c r="N17" s="385" t="n">
        <f aca="false">'8'!U21</f>
        <v>0</v>
      </c>
      <c r="O17" s="385" t="n">
        <f aca="false">'8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8'!E22</f>
        <v>0</v>
      </c>
      <c r="B18" s="429" t="n">
        <f aca="false">'8'!A22</f>
        <v>0</v>
      </c>
      <c r="C18" s="429" t="n">
        <f aca="false">ROUNDDOWN('8'!F22,0)</f>
        <v>0</v>
      </c>
      <c r="D18" s="429" t="n">
        <f aca="false">'8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8'!H22</f>
        <v>0</v>
      </c>
      <c r="H18" s="429" t="n">
        <f aca="false">'8'!I22</f>
        <v>0</v>
      </c>
      <c r="I18" s="385" t="n">
        <f aca="false">'8'!P22</f>
        <v>0</v>
      </c>
      <c r="J18" s="385" t="n">
        <f aca="false">'8'!Q22</f>
        <v>0</v>
      </c>
      <c r="K18" s="385" t="n">
        <f aca="false">'8'!R22</f>
        <v>0</v>
      </c>
      <c r="L18" s="385" t="n">
        <f aca="false">'8'!S22</f>
        <v>0</v>
      </c>
      <c r="M18" s="385" t="n">
        <f aca="false">'8'!T22</f>
        <v>0</v>
      </c>
      <c r="N18" s="385" t="n">
        <f aca="false">'8'!U22</f>
        <v>0</v>
      </c>
      <c r="O18" s="385" t="n">
        <f aca="false">'8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8'!E23</f>
        <v>0</v>
      </c>
      <c r="B19" s="429" t="n">
        <f aca="false">'8'!A23</f>
        <v>0</v>
      </c>
      <c r="C19" s="429" t="n">
        <f aca="false">ROUNDDOWN('8'!F23,0)</f>
        <v>0</v>
      </c>
      <c r="D19" s="429" t="n">
        <f aca="false">'8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8'!H23</f>
        <v>0</v>
      </c>
      <c r="H19" s="429" t="n">
        <f aca="false">'8'!I23</f>
        <v>0</v>
      </c>
      <c r="I19" s="385" t="n">
        <f aca="false">'8'!P23</f>
        <v>0</v>
      </c>
      <c r="J19" s="385" t="n">
        <f aca="false">'8'!Q23</f>
        <v>0</v>
      </c>
      <c r="K19" s="385" t="n">
        <f aca="false">'8'!R23</f>
        <v>0</v>
      </c>
      <c r="L19" s="385" t="n">
        <f aca="false">'8'!S23</f>
        <v>0</v>
      </c>
      <c r="M19" s="385" t="n">
        <f aca="false">'8'!T23</f>
        <v>0</v>
      </c>
      <c r="N19" s="385" t="n">
        <f aca="false">'8'!U23</f>
        <v>0</v>
      </c>
      <c r="O19" s="385" t="n">
        <f aca="false">'8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8'!E24</f>
        <v>0</v>
      </c>
      <c r="B20" s="429" t="n">
        <f aca="false">'8'!A24</f>
        <v>0</v>
      </c>
      <c r="C20" s="429" t="n">
        <f aca="false">ROUNDDOWN('8'!F24,0)</f>
        <v>0</v>
      </c>
      <c r="D20" s="429" t="n">
        <f aca="false">'8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8'!H24</f>
        <v>0</v>
      </c>
      <c r="H20" s="429" t="n">
        <f aca="false">'8'!I24</f>
        <v>0</v>
      </c>
      <c r="I20" s="385" t="n">
        <f aca="false">'8'!P24</f>
        <v>0</v>
      </c>
      <c r="J20" s="385" t="n">
        <f aca="false">'8'!Q24</f>
        <v>0</v>
      </c>
      <c r="K20" s="385" t="n">
        <f aca="false">'8'!R24</f>
        <v>0</v>
      </c>
      <c r="L20" s="385" t="n">
        <f aca="false">'8'!S24</f>
        <v>0</v>
      </c>
      <c r="M20" s="385" t="n">
        <f aca="false">'8'!T24</f>
        <v>0</v>
      </c>
      <c r="N20" s="385" t="n">
        <f aca="false">'8'!U24</f>
        <v>0</v>
      </c>
      <c r="O20" s="385" t="n">
        <f aca="false">'8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8'!E25</f>
        <v>0</v>
      </c>
      <c r="B21" s="429" t="n">
        <f aca="false">'8'!A25</f>
        <v>0</v>
      </c>
      <c r="C21" s="429" t="n">
        <f aca="false">ROUNDDOWN('8'!F25,0)</f>
        <v>0</v>
      </c>
      <c r="D21" s="429" t="n">
        <f aca="false">'8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8'!H25</f>
        <v>0</v>
      </c>
      <c r="H21" s="429" t="n">
        <f aca="false">'8'!I25</f>
        <v>0</v>
      </c>
      <c r="I21" s="385" t="n">
        <f aca="false">'8'!P25</f>
        <v>0</v>
      </c>
      <c r="J21" s="385" t="n">
        <f aca="false">'8'!Q25</f>
        <v>0</v>
      </c>
      <c r="K21" s="385" t="n">
        <f aca="false">'8'!R25</f>
        <v>0</v>
      </c>
      <c r="L21" s="385" t="n">
        <f aca="false">'8'!S25</f>
        <v>0</v>
      </c>
      <c r="M21" s="385" t="n">
        <f aca="false">'8'!T25</f>
        <v>0</v>
      </c>
      <c r="N21" s="385" t="n">
        <f aca="false">'8'!U25</f>
        <v>0</v>
      </c>
      <c r="O21" s="385" t="n">
        <f aca="false">'8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8'!E26</f>
        <v>0</v>
      </c>
      <c r="B22" s="429" t="n">
        <f aca="false">'8'!A26</f>
        <v>0</v>
      </c>
      <c r="C22" s="429" t="n">
        <f aca="false">ROUNDDOWN('8'!F26,0)</f>
        <v>0</v>
      </c>
      <c r="D22" s="429" t="n">
        <f aca="false">'8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8'!H26</f>
        <v>0</v>
      </c>
      <c r="H22" s="429" t="n">
        <f aca="false">'8'!I26</f>
        <v>0</v>
      </c>
      <c r="I22" s="385" t="n">
        <f aca="false">'8'!P26</f>
        <v>0</v>
      </c>
      <c r="J22" s="385" t="n">
        <f aca="false">'8'!Q26</f>
        <v>0</v>
      </c>
      <c r="K22" s="385" t="n">
        <f aca="false">'8'!R26</f>
        <v>0</v>
      </c>
      <c r="L22" s="385" t="n">
        <f aca="false">'8'!S26</f>
        <v>0</v>
      </c>
      <c r="M22" s="385" t="n">
        <f aca="false">'8'!T26</f>
        <v>0</v>
      </c>
      <c r="N22" s="385" t="n">
        <f aca="false">'8'!U26</f>
        <v>0</v>
      </c>
      <c r="O22" s="385" t="n">
        <f aca="false">'8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8'!E27</f>
        <v>0</v>
      </c>
      <c r="B23" s="429" t="n">
        <f aca="false">'8'!A27</f>
        <v>0</v>
      </c>
      <c r="C23" s="429" t="n">
        <f aca="false">ROUNDDOWN('8'!F27,0)</f>
        <v>0</v>
      </c>
      <c r="D23" s="429" t="n">
        <f aca="false">'8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8'!H27</f>
        <v>0</v>
      </c>
      <c r="H23" s="429" t="n">
        <f aca="false">'8'!I27</f>
        <v>0</v>
      </c>
      <c r="I23" s="385" t="n">
        <f aca="false">'8'!P27</f>
        <v>0</v>
      </c>
      <c r="J23" s="385" t="n">
        <f aca="false">'8'!Q27</f>
        <v>0</v>
      </c>
      <c r="K23" s="385" t="n">
        <f aca="false">'8'!R27</f>
        <v>0</v>
      </c>
      <c r="L23" s="385" t="n">
        <f aca="false">'8'!S27</f>
        <v>0</v>
      </c>
      <c r="M23" s="385" t="n">
        <f aca="false">'8'!T27</f>
        <v>0</v>
      </c>
      <c r="N23" s="385" t="n">
        <f aca="false">'8'!U27</f>
        <v>0</v>
      </c>
      <c r="O23" s="385" t="n">
        <f aca="false">'8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8'!E28</f>
        <v>0</v>
      </c>
      <c r="B24" s="429" t="n">
        <f aca="false">'8'!A28</f>
        <v>0</v>
      </c>
      <c r="C24" s="429" t="n">
        <f aca="false">ROUNDDOWN('8'!F28,0)</f>
        <v>0</v>
      </c>
      <c r="D24" s="429" t="n">
        <f aca="false">'8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8'!H28</f>
        <v>0</v>
      </c>
      <c r="H24" s="429" t="n">
        <f aca="false">'8'!I28</f>
        <v>0</v>
      </c>
      <c r="I24" s="385" t="n">
        <f aca="false">'8'!P28</f>
        <v>0</v>
      </c>
      <c r="J24" s="385" t="n">
        <f aca="false">'8'!Q28</f>
        <v>0</v>
      </c>
      <c r="K24" s="385" t="n">
        <f aca="false">'8'!R28</f>
        <v>0</v>
      </c>
      <c r="L24" s="385" t="n">
        <f aca="false">'8'!S28</f>
        <v>0</v>
      </c>
      <c r="M24" s="385" t="n">
        <f aca="false">'8'!T28</f>
        <v>0</v>
      </c>
      <c r="N24" s="385" t="n">
        <f aca="false">'8'!U28</f>
        <v>0</v>
      </c>
      <c r="O24" s="385" t="n">
        <f aca="false">'8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8'!E29</f>
        <v>0</v>
      </c>
      <c r="B25" s="429" t="n">
        <f aca="false">'8'!A29</f>
        <v>0</v>
      </c>
      <c r="C25" s="429" t="n">
        <f aca="false">ROUNDDOWN('8'!F29,0)</f>
        <v>0</v>
      </c>
      <c r="D25" s="429" t="n">
        <f aca="false">'8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8'!H29</f>
        <v>0</v>
      </c>
      <c r="H25" s="429" t="n">
        <f aca="false">'8'!I29</f>
        <v>0</v>
      </c>
      <c r="I25" s="385" t="n">
        <f aca="false">'8'!P29</f>
        <v>0</v>
      </c>
      <c r="J25" s="385" t="n">
        <f aca="false">'8'!Q29</f>
        <v>0</v>
      </c>
      <c r="K25" s="385" t="n">
        <f aca="false">'8'!R29</f>
        <v>0</v>
      </c>
      <c r="L25" s="385" t="n">
        <f aca="false">'8'!S29</f>
        <v>0</v>
      </c>
      <c r="M25" s="385" t="n">
        <f aca="false">'8'!T29</f>
        <v>0</v>
      </c>
      <c r="N25" s="385" t="n">
        <f aca="false">'8'!U29</f>
        <v>0</v>
      </c>
      <c r="O25" s="385" t="n">
        <f aca="false">'8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8'!E30</f>
        <v>0</v>
      </c>
      <c r="B26" s="429" t="n">
        <f aca="false">'8'!A30</f>
        <v>0</v>
      </c>
      <c r="C26" s="429" t="n">
        <f aca="false">ROUNDDOWN('8'!F30,0)</f>
        <v>0</v>
      </c>
      <c r="D26" s="429" t="n">
        <f aca="false">'8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8'!H30</f>
        <v>0</v>
      </c>
      <c r="H26" s="429" t="n">
        <f aca="false">'8'!I30</f>
        <v>0</v>
      </c>
      <c r="I26" s="385" t="n">
        <f aca="false">'8'!P30</f>
        <v>0</v>
      </c>
      <c r="J26" s="385" t="n">
        <f aca="false">'8'!Q30</f>
        <v>0</v>
      </c>
      <c r="K26" s="385" t="n">
        <f aca="false">'8'!R30</f>
        <v>0</v>
      </c>
      <c r="L26" s="385" t="n">
        <f aca="false">'8'!S30</f>
        <v>0</v>
      </c>
      <c r="M26" s="385" t="n">
        <f aca="false">'8'!T30</f>
        <v>0</v>
      </c>
      <c r="N26" s="385" t="n">
        <f aca="false">'8'!U30</f>
        <v>0</v>
      </c>
      <c r="O26" s="385" t="n">
        <f aca="false">'8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8'!E31</f>
        <v>0</v>
      </c>
      <c r="B27" s="429" t="n">
        <f aca="false">'8'!A31</f>
        <v>0</v>
      </c>
      <c r="C27" s="429" t="n">
        <f aca="false">ROUNDDOWN('8'!F31,0)</f>
        <v>0</v>
      </c>
      <c r="D27" s="429" t="n">
        <f aca="false">'8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8'!H31</f>
        <v>0</v>
      </c>
      <c r="H27" s="429" t="n">
        <f aca="false">'8'!I31</f>
        <v>0</v>
      </c>
      <c r="I27" s="385" t="n">
        <f aca="false">'8'!P31</f>
        <v>0</v>
      </c>
      <c r="J27" s="385" t="n">
        <f aca="false">'8'!Q31</f>
        <v>0</v>
      </c>
      <c r="K27" s="385" t="n">
        <f aca="false">'8'!R31</f>
        <v>0</v>
      </c>
      <c r="L27" s="385" t="n">
        <f aca="false">'8'!S31</f>
        <v>0</v>
      </c>
      <c r="M27" s="385" t="n">
        <f aca="false">'8'!T31</f>
        <v>0</v>
      </c>
      <c r="N27" s="385" t="n">
        <f aca="false">'8'!U31</f>
        <v>0</v>
      </c>
      <c r="O27" s="385" t="n">
        <f aca="false">'8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8'!E32</f>
        <v>0</v>
      </c>
      <c r="B28" s="429" t="n">
        <f aca="false">'8'!A32</f>
        <v>0</v>
      </c>
      <c r="C28" s="429" t="n">
        <f aca="false">ROUNDDOWN('8'!F32,0)</f>
        <v>0</v>
      </c>
      <c r="D28" s="429" t="n">
        <f aca="false">'8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8'!H32</f>
        <v>0</v>
      </c>
      <c r="H28" s="429" t="n">
        <f aca="false">'8'!I32</f>
        <v>0</v>
      </c>
      <c r="I28" s="385" t="n">
        <f aca="false">'8'!P32</f>
        <v>0</v>
      </c>
      <c r="J28" s="385" t="n">
        <f aca="false">'8'!Q32</f>
        <v>0</v>
      </c>
      <c r="K28" s="385" t="n">
        <f aca="false">'8'!R32</f>
        <v>0</v>
      </c>
      <c r="L28" s="385" t="n">
        <f aca="false">'8'!S32</f>
        <v>0</v>
      </c>
      <c r="M28" s="385" t="n">
        <f aca="false">'8'!T32</f>
        <v>0</v>
      </c>
      <c r="N28" s="385" t="n">
        <f aca="false">'8'!U32</f>
        <v>0</v>
      </c>
      <c r="O28" s="385" t="n">
        <f aca="false">'8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8'!E33</f>
        <v>0</v>
      </c>
      <c r="B29" s="429" t="n">
        <f aca="false">'8'!A33</f>
        <v>0</v>
      </c>
      <c r="C29" s="429" t="n">
        <f aca="false">ROUNDDOWN('8'!F33,0)</f>
        <v>0</v>
      </c>
      <c r="D29" s="429" t="n">
        <f aca="false">'8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8'!H33</f>
        <v>0</v>
      </c>
      <c r="H29" s="429" t="n">
        <f aca="false">'8'!I33</f>
        <v>0</v>
      </c>
      <c r="I29" s="385" t="n">
        <f aca="false">'8'!P33</f>
        <v>0</v>
      </c>
      <c r="J29" s="385" t="n">
        <f aca="false">'8'!Q33</f>
        <v>0</v>
      </c>
      <c r="K29" s="385" t="n">
        <f aca="false">'8'!R33</f>
        <v>0</v>
      </c>
      <c r="L29" s="385" t="n">
        <f aca="false">'8'!S33</f>
        <v>0</v>
      </c>
      <c r="M29" s="385" t="n">
        <f aca="false">'8'!T33</f>
        <v>0</v>
      </c>
      <c r="N29" s="385" t="n">
        <f aca="false">'8'!U33</f>
        <v>0</v>
      </c>
      <c r="O29" s="385" t="n">
        <f aca="false">'8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8'!E34</f>
        <v>0</v>
      </c>
      <c r="B30" s="429" t="n">
        <f aca="false">'8'!A34</f>
        <v>0</v>
      </c>
      <c r="C30" s="429" t="n">
        <f aca="false">ROUNDDOWN('8'!F34,0)</f>
        <v>0</v>
      </c>
      <c r="D30" s="429" t="n">
        <f aca="false">'8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8'!H34</f>
        <v>0</v>
      </c>
      <c r="H30" s="429" t="n">
        <f aca="false">'8'!I34</f>
        <v>0</v>
      </c>
      <c r="I30" s="385" t="n">
        <f aca="false">'8'!P34</f>
        <v>0</v>
      </c>
      <c r="J30" s="385" t="n">
        <f aca="false">'8'!Q34</f>
        <v>0</v>
      </c>
      <c r="K30" s="385" t="n">
        <f aca="false">'8'!R34</f>
        <v>0</v>
      </c>
      <c r="L30" s="385" t="n">
        <f aca="false">'8'!S34</f>
        <v>0</v>
      </c>
      <c r="M30" s="385" t="n">
        <f aca="false">'8'!T34</f>
        <v>0</v>
      </c>
      <c r="N30" s="385" t="n">
        <f aca="false">'8'!U34</f>
        <v>0</v>
      </c>
      <c r="O30" s="385" t="n">
        <f aca="false">'8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8'!E35</f>
        <v>0</v>
      </c>
      <c r="B31" s="429" t="n">
        <f aca="false">'8'!A35</f>
        <v>0</v>
      </c>
      <c r="C31" s="429" t="n">
        <f aca="false">ROUNDDOWN('8'!F35,0)</f>
        <v>0</v>
      </c>
      <c r="D31" s="429" t="n">
        <f aca="false">'8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8'!H35</f>
        <v>0</v>
      </c>
      <c r="H31" s="429" t="n">
        <f aca="false">'8'!I35</f>
        <v>0</v>
      </c>
      <c r="I31" s="385" t="n">
        <f aca="false">'8'!P35</f>
        <v>0</v>
      </c>
      <c r="J31" s="385" t="n">
        <f aca="false">'8'!Q35</f>
        <v>0</v>
      </c>
      <c r="K31" s="385" t="n">
        <f aca="false">'8'!R35</f>
        <v>0</v>
      </c>
      <c r="L31" s="385" t="n">
        <f aca="false">'8'!S35</f>
        <v>0</v>
      </c>
      <c r="M31" s="385" t="n">
        <f aca="false">'8'!T35</f>
        <v>0</v>
      </c>
      <c r="N31" s="385" t="n">
        <f aca="false">'8'!U35</f>
        <v>0</v>
      </c>
      <c r="O31" s="385" t="n">
        <f aca="false">'8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8'!E36</f>
        <v>0</v>
      </c>
      <c r="B32" s="429" t="n">
        <f aca="false">'8'!A36</f>
        <v>0</v>
      </c>
      <c r="C32" s="429" t="n">
        <f aca="false">ROUNDDOWN('8'!F36,0)</f>
        <v>0</v>
      </c>
      <c r="D32" s="429" t="n">
        <f aca="false">'8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8'!H36</f>
        <v>0</v>
      </c>
      <c r="H32" s="429" t="n">
        <f aca="false">'8'!I36</f>
        <v>0</v>
      </c>
      <c r="I32" s="385" t="n">
        <f aca="false">'8'!P36</f>
        <v>0</v>
      </c>
      <c r="J32" s="385" t="n">
        <f aca="false">'8'!Q36</f>
        <v>0</v>
      </c>
      <c r="K32" s="385" t="n">
        <f aca="false">'8'!R36</f>
        <v>0</v>
      </c>
      <c r="L32" s="385" t="n">
        <f aca="false">'8'!S36</f>
        <v>0</v>
      </c>
      <c r="M32" s="385" t="n">
        <f aca="false">'8'!T36</f>
        <v>0</v>
      </c>
      <c r="N32" s="385" t="n">
        <f aca="false">'8'!U36</f>
        <v>0</v>
      </c>
      <c r="O32" s="385" t="n">
        <f aca="false">'8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8'!E37</f>
        <v>0</v>
      </c>
      <c r="B33" s="429" t="n">
        <f aca="false">'8'!A37</f>
        <v>0</v>
      </c>
      <c r="C33" s="429" t="n">
        <f aca="false">ROUNDDOWN('8'!F37,0)</f>
        <v>0</v>
      </c>
      <c r="D33" s="429" t="n">
        <f aca="false">'8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8'!H37</f>
        <v>0</v>
      </c>
      <c r="H33" s="429" t="n">
        <f aca="false">'8'!I37</f>
        <v>0</v>
      </c>
      <c r="I33" s="385" t="n">
        <f aca="false">'8'!P37</f>
        <v>0</v>
      </c>
      <c r="J33" s="385" t="n">
        <f aca="false">'8'!Q37</f>
        <v>0</v>
      </c>
      <c r="K33" s="385" t="n">
        <f aca="false">'8'!R37</f>
        <v>0</v>
      </c>
      <c r="L33" s="385" t="n">
        <f aca="false">'8'!S37</f>
        <v>0</v>
      </c>
      <c r="M33" s="385" t="n">
        <f aca="false">'8'!T37</f>
        <v>0</v>
      </c>
      <c r="N33" s="385" t="n">
        <f aca="false">'8'!U37</f>
        <v>0</v>
      </c>
      <c r="O33" s="385" t="n">
        <f aca="false">'8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8'!E38</f>
        <v>0</v>
      </c>
      <c r="B34" s="429" t="n">
        <f aca="false">'8'!A38</f>
        <v>0</v>
      </c>
      <c r="C34" s="429" t="n">
        <f aca="false">ROUNDDOWN('8'!F38,0)</f>
        <v>0</v>
      </c>
      <c r="D34" s="429" t="n">
        <f aca="false">'8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8'!H38</f>
        <v>0</v>
      </c>
      <c r="H34" s="429" t="n">
        <f aca="false">'8'!I38</f>
        <v>0</v>
      </c>
      <c r="I34" s="385" t="n">
        <f aca="false">'8'!P38</f>
        <v>0</v>
      </c>
      <c r="J34" s="385" t="n">
        <f aca="false">'8'!Q38</f>
        <v>0</v>
      </c>
      <c r="K34" s="385" t="n">
        <f aca="false">'8'!R38</f>
        <v>0</v>
      </c>
      <c r="L34" s="385" t="n">
        <f aca="false">'8'!S38</f>
        <v>0</v>
      </c>
      <c r="M34" s="385" t="n">
        <f aca="false">'8'!T38</f>
        <v>0</v>
      </c>
      <c r="N34" s="385" t="n">
        <f aca="false">'8'!U38</f>
        <v>0</v>
      </c>
      <c r="O34" s="385" t="n">
        <f aca="false">'8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8'!E39</f>
        <v>0</v>
      </c>
      <c r="B35" s="429" t="n">
        <f aca="false">'8'!A39</f>
        <v>0</v>
      </c>
      <c r="C35" s="429" t="n">
        <f aca="false">ROUNDDOWN('8'!F39,0)</f>
        <v>0</v>
      </c>
      <c r="D35" s="429" t="n">
        <f aca="false">'8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8'!H39</f>
        <v>0</v>
      </c>
      <c r="H35" s="429" t="n">
        <f aca="false">'8'!I39</f>
        <v>0</v>
      </c>
      <c r="I35" s="385" t="n">
        <f aca="false">'8'!P39</f>
        <v>0</v>
      </c>
      <c r="J35" s="385" t="n">
        <f aca="false">'8'!Q39</f>
        <v>0</v>
      </c>
      <c r="K35" s="385" t="n">
        <f aca="false">'8'!R39</f>
        <v>0</v>
      </c>
      <c r="L35" s="385" t="n">
        <f aca="false">'8'!S39</f>
        <v>0</v>
      </c>
      <c r="M35" s="385" t="n">
        <f aca="false">'8'!T39</f>
        <v>0</v>
      </c>
      <c r="N35" s="385" t="n">
        <f aca="false">'8'!U39</f>
        <v>0</v>
      </c>
      <c r="O35" s="385" t="n">
        <f aca="false">'8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8'!E40</f>
        <v>0</v>
      </c>
      <c r="B36" s="429" t="n">
        <f aca="false">'8'!A40</f>
        <v>0</v>
      </c>
      <c r="C36" s="429" t="n">
        <f aca="false">ROUNDDOWN('8'!F40,0)</f>
        <v>0</v>
      </c>
      <c r="D36" s="429" t="n">
        <f aca="false">'8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8'!H40</f>
        <v>0</v>
      </c>
      <c r="H36" s="429" t="n">
        <f aca="false">'8'!I40</f>
        <v>0</v>
      </c>
      <c r="I36" s="385" t="n">
        <f aca="false">'8'!P40</f>
        <v>0</v>
      </c>
      <c r="J36" s="385" t="n">
        <f aca="false">'8'!Q40</f>
        <v>0</v>
      </c>
      <c r="K36" s="385" t="n">
        <f aca="false">'8'!R40</f>
        <v>0</v>
      </c>
      <c r="L36" s="385" t="n">
        <f aca="false">'8'!S40</f>
        <v>0</v>
      </c>
      <c r="M36" s="385" t="n">
        <f aca="false">'8'!T40</f>
        <v>0</v>
      </c>
      <c r="N36" s="385" t="n">
        <f aca="false">'8'!U40</f>
        <v>0</v>
      </c>
      <c r="O36" s="385" t="n">
        <f aca="false">'8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8'!P41</f>
        <v>0</v>
      </c>
      <c r="J37" s="385" t="n">
        <f aca="false">'8'!Q41</f>
        <v>0</v>
      </c>
      <c r="K37" s="385" t="n">
        <f aca="false">'8'!R41</f>
        <v>0</v>
      </c>
      <c r="L37" s="385" t="n">
        <f aca="false">'8'!S41</f>
        <v>0</v>
      </c>
      <c r="M37" s="385" t="n">
        <f aca="false">'8'!T41</f>
        <v>0</v>
      </c>
      <c r="N37" s="385" t="n">
        <f aca="false">'8'!U41</f>
        <v>0</v>
      </c>
      <c r="O37" s="385" t="n">
        <f aca="false">'8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9'!Q10,0)</f>
        <v>0</v>
      </c>
      <c r="K3" s="394" t="n">
        <f aca="false">ROUNDDOWN('9'!R10,0)</f>
        <v>0</v>
      </c>
      <c r="L3" s="394" t="n">
        <f aca="false">ROUNDDOWN('9'!S10,0)</f>
        <v>0</v>
      </c>
      <c r="M3" s="394" t="n">
        <f aca="false">ROUNDDOWN('9'!T10,0)</f>
        <v>0</v>
      </c>
      <c r="N3" s="394" t="n">
        <f aca="false">ROUNDDOWN('9'!U10,0)</f>
        <v>0</v>
      </c>
      <c r="O3" s="394" t="n">
        <f aca="false">ROUNDDOWN('9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9'!Q10-TRUNC('9'!Q10,0))*1000</f>
        <v>0</v>
      </c>
      <c r="K5" s="394" t="n">
        <f aca="false">('9'!R10-TRUNC('9'!R10,0))*1000</f>
        <v>0</v>
      </c>
      <c r="L5" s="394" t="n">
        <f aca="false">('9'!S10-TRUNC('9'!S10,0))*1000</f>
        <v>0</v>
      </c>
      <c r="M5" s="394" t="n">
        <f aca="false">('9'!T10-TRUNC('9'!T10,0))*1000</f>
        <v>0</v>
      </c>
      <c r="N5" s="394" t="n">
        <f aca="false">('9'!U10-TRUNC('9'!U10,0))*1000</f>
        <v>0</v>
      </c>
      <c r="O5" s="394" t="n">
        <f aca="false">('9'!V10-TRUNC('9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9'!E12</f>
        <v>0</v>
      </c>
      <c r="B8" s="429" t="n">
        <f aca="false">'9'!A12</f>
        <v>0</v>
      </c>
      <c r="C8" s="429" t="n">
        <f aca="false">ROUNDDOWN('9'!F12,0)</f>
        <v>0</v>
      </c>
      <c r="D8" s="429" t="n">
        <f aca="false">'9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9'!H12</f>
        <v>0</v>
      </c>
      <c r="H8" s="429" t="n">
        <f aca="false">'9'!I12</f>
        <v>0</v>
      </c>
      <c r="I8" s="385" t="n">
        <f aca="false">'9'!P12</f>
        <v>0</v>
      </c>
      <c r="J8" s="385" t="n">
        <f aca="false">'9'!Q12</f>
        <v>0</v>
      </c>
      <c r="K8" s="385" t="n">
        <f aca="false">'9'!R12</f>
        <v>0</v>
      </c>
      <c r="L8" s="385" t="n">
        <f aca="false">'9'!S12</f>
        <v>0</v>
      </c>
      <c r="M8" s="385" t="n">
        <f aca="false">'9'!T12</f>
        <v>0</v>
      </c>
      <c r="N8" s="385" t="n">
        <f aca="false">'9'!U12</f>
        <v>0</v>
      </c>
      <c r="O8" s="385" t="n">
        <f aca="false">'9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9'!E13</f>
        <v>0</v>
      </c>
      <c r="B9" s="429" t="n">
        <f aca="false">'9'!A13</f>
        <v>0</v>
      </c>
      <c r="C9" s="429" t="n">
        <f aca="false">ROUNDDOWN('9'!F13,0)</f>
        <v>0</v>
      </c>
      <c r="D9" s="429" t="n">
        <f aca="false">'9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9'!H13</f>
        <v>0</v>
      </c>
      <c r="H9" s="429" t="n">
        <f aca="false">'9'!I13</f>
        <v>0</v>
      </c>
      <c r="I9" s="385" t="n">
        <f aca="false">'9'!P13</f>
        <v>0</v>
      </c>
      <c r="J9" s="385" t="n">
        <f aca="false">'9'!Q13</f>
        <v>0</v>
      </c>
      <c r="K9" s="385" t="n">
        <f aca="false">'9'!R13</f>
        <v>0</v>
      </c>
      <c r="L9" s="385" t="n">
        <f aca="false">'9'!S13</f>
        <v>0</v>
      </c>
      <c r="M9" s="385" t="n">
        <f aca="false">'9'!T13</f>
        <v>0</v>
      </c>
      <c r="N9" s="385" t="n">
        <f aca="false">'9'!U13</f>
        <v>0</v>
      </c>
      <c r="O9" s="385" t="n">
        <f aca="false">'9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9'!E14</f>
        <v>0</v>
      </c>
      <c r="B10" s="429" t="n">
        <f aca="false">'9'!A14</f>
        <v>0</v>
      </c>
      <c r="C10" s="429" t="n">
        <f aca="false">ROUNDDOWN('9'!F14,0)</f>
        <v>0</v>
      </c>
      <c r="D10" s="429" t="n">
        <f aca="false">'9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9'!H14</f>
        <v>0</v>
      </c>
      <c r="H10" s="429" t="n">
        <f aca="false">'9'!I14</f>
        <v>0</v>
      </c>
      <c r="I10" s="385" t="n">
        <f aca="false">'9'!P14</f>
        <v>0</v>
      </c>
      <c r="J10" s="385" t="n">
        <f aca="false">'9'!Q14</f>
        <v>0</v>
      </c>
      <c r="K10" s="385" t="n">
        <f aca="false">'9'!R14</f>
        <v>0</v>
      </c>
      <c r="L10" s="385" t="n">
        <f aca="false">'9'!S14</f>
        <v>0</v>
      </c>
      <c r="M10" s="385" t="n">
        <f aca="false">'9'!T14</f>
        <v>0</v>
      </c>
      <c r="N10" s="385" t="n">
        <f aca="false">'9'!U14</f>
        <v>0</v>
      </c>
      <c r="O10" s="385" t="n">
        <f aca="false">'9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9'!E15</f>
        <v>0</v>
      </c>
      <c r="B11" s="429" t="n">
        <f aca="false">'9'!A15</f>
        <v>0</v>
      </c>
      <c r="C11" s="429" t="n">
        <f aca="false">ROUNDDOWN('9'!F15,0)</f>
        <v>0</v>
      </c>
      <c r="D11" s="429" t="n">
        <f aca="false">'9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9'!H15</f>
        <v>0</v>
      </c>
      <c r="H11" s="429" t="n">
        <f aca="false">'9'!I15</f>
        <v>0</v>
      </c>
      <c r="I11" s="385" t="n">
        <f aca="false">'9'!P15</f>
        <v>0</v>
      </c>
      <c r="J11" s="385" t="n">
        <f aca="false">'9'!Q15</f>
        <v>0</v>
      </c>
      <c r="K11" s="385" t="n">
        <f aca="false">'9'!R15</f>
        <v>0</v>
      </c>
      <c r="L11" s="385" t="n">
        <f aca="false">'9'!S15</f>
        <v>0</v>
      </c>
      <c r="M11" s="385" t="n">
        <f aca="false">'9'!T15</f>
        <v>0</v>
      </c>
      <c r="N11" s="385" t="n">
        <f aca="false">'9'!U15</f>
        <v>0</v>
      </c>
      <c r="O11" s="385" t="n">
        <f aca="false">'9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9'!E16</f>
        <v>0</v>
      </c>
      <c r="B12" s="429" t="n">
        <f aca="false">'9'!A16</f>
        <v>0</v>
      </c>
      <c r="C12" s="429" t="n">
        <f aca="false">ROUNDDOWN('9'!F16,0)</f>
        <v>0</v>
      </c>
      <c r="D12" s="429" t="n">
        <f aca="false">'9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9'!H16</f>
        <v>0</v>
      </c>
      <c r="H12" s="429" t="n">
        <f aca="false">'9'!I16</f>
        <v>0</v>
      </c>
      <c r="I12" s="385" t="n">
        <f aca="false">'9'!P16</f>
        <v>0</v>
      </c>
      <c r="J12" s="385" t="n">
        <f aca="false">'9'!Q16</f>
        <v>0</v>
      </c>
      <c r="K12" s="385" t="n">
        <f aca="false">'9'!R16</f>
        <v>0</v>
      </c>
      <c r="L12" s="385" t="n">
        <f aca="false">'9'!S16</f>
        <v>0</v>
      </c>
      <c r="M12" s="385" t="n">
        <f aca="false">'9'!T16</f>
        <v>0</v>
      </c>
      <c r="N12" s="385" t="n">
        <f aca="false">'9'!U16</f>
        <v>0</v>
      </c>
      <c r="O12" s="385" t="n">
        <f aca="false">'9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9'!E17</f>
        <v>0</v>
      </c>
      <c r="B13" s="429" t="n">
        <f aca="false">'9'!A17</f>
        <v>0</v>
      </c>
      <c r="C13" s="429" t="n">
        <f aca="false">ROUNDDOWN('9'!F17,0)</f>
        <v>0</v>
      </c>
      <c r="D13" s="429" t="n">
        <f aca="false">'9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9'!H17</f>
        <v>0</v>
      </c>
      <c r="H13" s="429" t="n">
        <f aca="false">'9'!I17</f>
        <v>0</v>
      </c>
      <c r="I13" s="385" t="n">
        <f aca="false">'9'!P17</f>
        <v>0</v>
      </c>
      <c r="J13" s="385" t="n">
        <f aca="false">'9'!Q17</f>
        <v>0</v>
      </c>
      <c r="K13" s="385" t="n">
        <f aca="false">'9'!R17</f>
        <v>0</v>
      </c>
      <c r="L13" s="385" t="n">
        <f aca="false">'9'!S17</f>
        <v>0</v>
      </c>
      <c r="M13" s="385" t="n">
        <f aca="false">'9'!T17</f>
        <v>0</v>
      </c>
      <c r="N13" s="385" t="n">
        <f aca="false">'9'!U17</f>
        <v>0</v>
      </c>
      <c r="O13" s="385" t="n">
        <f aca="false">'9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9'!E18</f>
        <v>0</v>
      </c>
      <c r="B14" s="429" t="n">
        <f aca="false">'9'!A18</f>
        <v>0</v>
      </c>
      <c r="C14" s="429" t="n">
        <f aca="false">ROUNDDOWN('9'!F18,0)</f>
        <v>0</v>
      </c>
      <c r="D14" s="429" t="n">
        <f aca="false">'9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9'!H18</f>
        <v>0</v>
      </c>
      <c r="H14" s="429" t="n">
        <f aca="false">'9'!I18</f>
        <v>0</v>
      </c>
      <c r="I14" s="385" t="n">
        <f aca="false">'9'!P18</f>
        <v>0</v>
      </c>
      <c r="J14" s="385" t="n">
        <f aca="false">'9'!Q18</f>
        <v>0</v>
      </c>
      <c r="K14" s="385" t="n">
        <f aca="false">'9'!R18</f>
        <v>0</v>
      </c>
      <c r="L14" s="385" t="n">
        <f aca="false">'9'!S18</f>
        <v>0</v>
      </c>
      <c r="M14" s="385" t="n">
        <f aca="false">'9'!T18</f>
        <v>0</v>
      </c>
      <c r="N14" s="385" t="n">
        <f aca="false">'9'!U18</f>
        <v>0</v>
      </c>
      <c r="O14" s="385" t="n">
        <f aca="false">'9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9'!E19</f>
        <v>0</v>
      </c>
      <c r="B15" s="429" t="n">
        <f aca="false">'9'!A19</f>
        <v>0</v>
      </c>
      <c r="C15" s="429" t="n">
        <f aca="false">ROUNDDOWN('9'!F19,0)</f>
        <v>0</v>
      </c>
      <c r="D15" s="429" t="n">
        <f aca="false">'9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9'!H19</f>
        <v>0</v>
      </c>
      <c r="H15" s="429" t="n">
        <f aca="false">'9'!I19</f>
        <v>0</v>
      </c>
      <c r="I15" s="385" t="n">
        <f aca="false">'9'!P19</f>
        <v>0</v>
      </c>
      <c r="J15" s="385" t="n">
        <f aca="false">'9'!Q19</f>
        <v>0</v>
      </c>
      <c r="K15" s="385" t="n">
        <f aca="false">'9'!R19</f>
        <v>0</v>
      </c>
      <c r="L15" s="385" t="n">
        <f aca="false">'9'!S19</f>
        <v>0</v>
      </c>
      <c r="M15" s="385" t="n">
        <f aca="false">'9'!T19</f>
        <v>0</v>
      </c>
      <c r="N15" s="385" t="n">
        <f aca="false">'9'!U19</f>
        <v>0</v>
      </c>
      <c r="O15" s="385" t="n">
        <f aca="false">'9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9'!E20</f>
        <v>0</v>
      </c>
      <c r="B16" s="429" t="n">
        <f aca="false">'9'!A20</f>
        <v>0</v>
      </c>
      <c r="C16" s="429" t="n">
        <f aca="false">ROUNDDOWN('9'!F20,0)</f>
        <v>0</v>
      </c>
      <c r="D16" s="429" t="n">
        <f aca="false">'9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9'!H20</f>
        <v>0</v>
      </c>
      <c r="H16" s="429" t="n">
        <f aca="false">'9'!I20</f>
        <v>0</v>
      </c>
      <c r="I16" s="385" t="n">
        <f aca="false">'9'!P20</f>
        <v>0</v>
      </c>
      <c r="J16" s="385" t="n">
        <f aca="false">'9'!Q20</f>
        <v>0</v>
      </c>
      <c r="K16" s="385" t="n">
        <f aca="false">'9'!R20</f>
        <v>0</v>
      </c>
      <c r="L16" s="385" t="n">
        <f aca="false">'9'!S20</f>
        <v>0</v>
      </c>
      <c r="M16" s="385" t="n">
        <f aca="false">'9'!T20</f>
        <v>0</v>
      </c>
      <c r="N16" s="385" t="n">
        <f aca="false">'9'!U20</f>
        <v>0</v>
      </c>
      <c r="O16" s="385" t="n">
        <f aca="false">'9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9'!E21</f>
        <v>0</v>
      </c>
      <c r="B17" s="429" t="n">
        <f aca="false">'9'!A21</f>
        <v>0</v>
      </c>
      <c r="C17" s="429" t="n">
        <f aca="false">ROUNDDOWN('9'!F21,0)</f>
        <v>0</v>
      </c>
      <c r="D17" s="429" t="n">
        <f aca="false">'9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9'!H21</f>
        <v>0</v>
      </c>
      <c r="H17" s="429" t="n">
        <f aca="false">'9'!I21</f>
        <v>0</v>
      </c>
      <c r="I17" s="385" t="n">
        <f aca="false">'9'!P21</f>
        <v>0</v>
      </c>
      <c r="J17" s="385" t="n">
        <f aca="false">'9'!Q21</f>
        <v>0</v>
      </c>
      <c r="K17" s="385" t="n">
        <f aca="false">'9'!R21</f>
        <v>0</v>
      </c>
      <c r="L17" s="385" t="n">
        <f aca="false">'9'!S21</f>
        <v>0</v>
      </c>
      <c r="M17" s="385" t="n">
        <f aca="false">'9'!T21</f>
        <v>0</v>
      </c>
      <c r="N17" s="385" t="n">
        <f aca="false">'9'!U21</f>
        <v>0</v>
      </c>
      <c r="O17" s="385" t="n">
        <f aca="false">'9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9'!E22</f>
        <v>0</v>
      </c>
      <c r="B18" s="429" t="n">
        <f aca="false">'9'!A22</f>
        <v>0</v>
      </c>
      <c r="C18" s="429" t="n">
        <f aca="false">ROUNDDOWN('9'!F22,0)</f>
        <v>0</v>
      </c>
      <c r="D18" s="429" t="n">
        <f aca="false">'9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9'!H22</f>
        <v>0</v>
      </c>
      <c r="H18" s="429" t="n">
        <f aca="false">'9'!I22</f>
        <v>0</v>
      </c>
      <c r="I18" s="385" t="n">
        <f aca="false">'9'!P22</f>
        <v>0</v>
      </c>
      <c r="J18" s="385" t="n">
        <f aca="false">'9'!Q22</f>
        <v>0</v>
      </c>
      <c r="K18" s="385" t="n">
        <f aca="false">'9'!R22</f>
        <v>0</v>
      </c>
      <c r="L18" s="385" t="n">
        <f aca="false">'9'!S22</f>
        <v>0</v>
      </c>
      <c r="M18" s="385" t="n">
        <f aca="false">'9'!T22</f>
        <v>0</v>
      </c>
      <c r="N18" s="385" t="n">
        <f aca="false">'9'!U22</f>
        <v>0</v>
      </c>
      <c r="O18" s="385" t="n">
        <f aca="false">'9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9'!E23</f>
        <v>0</v>
      </c>
      <c r="B19" s="429" t="n">
        <f aca="false">'9'!A23</f>
        <v>0</v>
      </c>
      <c r="C19" s="429" t="n">
        <f aca="false">ROUNDDOWN('9'!F23,0)</f>
        <v>0</v>
      </c>
      <c r="D19" s="429" t="n">
        <f aca="false">'9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9'!H23</f>
        <v>0</v>
      </c>
      <c r="H19" s="429" t="n">
        <f aca="false">'9'!I23</f>
        <v>0</v>
      </c>
      <c r="I19" s="385" t="n">
        <f aca="false">'9'!P23</f>
        <v>0</v>
      </c>
      <c r="J19" s="385" t="n">
        <f aca="false">'9'!Q23</f>
        <v>0</v>
      </c>
      <c r="K19" s="385" t="n">
        <f aca="false">'9'!R23</f>
        <v>0</v>
      </c>
      <c r="L19" s="385" t="n">
        <f aca="false">'9'!S23</f>
        <v>0</v>
      </c>
      <c r="M19" s="385" t="n">
        <f aca="false">'9'!T23</f>
        <v>0</v>
      </c>
      <c r="N19" s="385" t="n">
        <f aca="false">'9'!U23</f>
        <v>0</v>
      </c>
      <c r="O19" s="385" t="n">
        <f aca="false">'9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9'!E24</f>
        <v>0</v>
      </c>
      <c r="B20" s="429" t="n">
        <f aca="false">'9'!A24</f>
        <v>0</v>
      </c>
      <c r="C20" s="429" t="n">
        <f aca="false">ROUNDDOWN('9'!F24,0)</f>
        <v>0</v>
      </c>
      <c r="D20" s="429" t="n">
        <f aca="false">'9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9'!H24</f>
        <v>0</v>
      </c>
      <c r="H20" s="429" t="n">
        <f aca="false">'9'!I24</f>
        <v>0</v>
      </c>
      <c r="I20" s="385" t="n">
        <f aca="false">'9'!P24</f>
        <v>0</v>
      </c>
      <c r="J20" s="385" t="n">
        <f aca="false">'9'!Q24</f>
        <v>0</v>
      </c>
      <c r="K20" s="385" t="n">
        <f aca="false">'9'!R24</f>
        <v>0</v>
      </c>
      <c r="L20" s="385" t="n">
        <f aca="false">'9'!S24</f>
        <v>0</v>
      </c>
      <c r="M20" s="385" t="n">
        <f aca="false">'9'!T24</f>
        <v>0</v>
      </c>
      <c r="N20" s="385" t="n">
        <f aca="false">'9'!U24</f>
        <v>0</v>
      </c>
      <c r="O20" s="385" t="n">
        <f aca="false">'9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9'!E25</f>
        <v>0</v>
      </c>
      <c r="B21" s="429" t="n">
        <f aca="false">'9'!A25</f>
        <v>0</v>
      </c>
      <c r="C21" s="429" t="n">
        <f aca="false">ROUNDDOWN('9'!F25,0)</f>
        <v>0</v>
      </c>
      <c r="D21" s="429" t="n">
        <f aca="false">'9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9'!H25</f>
        <v>0</v>
      </c>
      <c r="H21" s="429" t="n">
        <f aca="false">'9'!I25</f>
        <v>0</v>
      </c>
      <c r="I21" s="385" t="n">
        <f aca="false">'9'!P25</f>
        <v>0</v>
      </c>
      <c r="J21" s="385" t="n">
        <f aca="false">'9'!Q25</f>
        <v>0</v>
      </c>
      <c r="K21" s="385" t="n">
        <f aca="false">'9'!R25</f>
        <v>0</v>
      </c>
      <c r="L21" s="385" t="n">
        <f aca="false">'9'!S25</f>
        <v>0</v>
      </c>
      <c r="M21" s="385" t="n">
        <f aca="false">'9'!T25</f>
        <v>0</v>
      </c>
      <c r="N21" s="385" t="n">
        <f aca="false">'9'!U25</f>
        <v>0</v>
      </c>
      <c r="O21" s="385" t="n">
        <f aca="false">'9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9'!E26</f>
        <v>0</v>
      </c>
      <c r="B22" s="429" t="n">
        <f aca="false">'9'!A26</f>
        <v>0</v>
      </c>
      <c r="C22" s="429" t="n">
        <f aca="false">ROUNDDOWN('9'!F26,0)</f>
        <v>0</v>
      </c>
      <c r="D22" s="429" t="n">
        <f aca="false">'9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9'!H26</f>
        <v>0</v>
      </c>
      <c r="H22" s="429" t="n">
        <f aca="false">'9'!I26</f>
        <v>0</v>
      </c>
      <c r="I22" s="385" t="n">
        <f aca="false">'9'!P26</f>
        <v>0</v>
      </c>
      <c r="J22" s="385" t="n">
        <f aca="false">'9'!Q26</f>
        <v>0</v>
      </c>
      <c r="K22" s="385" t="n">
        <f aca="false">'9'!R26</f>
        <v>0</v>
      </c>
      <c r="L22" s="385" t="n">
        <f aca="false">'9'!S26</f>
        <v>0</v>
      </c>
      <c r="M22" s="385" t="n">
        <f aca="false">'9'!T26</f>
        <v>0</v>
      </c>
      <c r="N22" s="385" t="n">
        <f aca="false">'9'!U26</f>
        <v>0</v>
      </c>
      <c r="O22" s="385" t="n">
        <f aca="false">'9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9'!E27</f>
        <v>0</v>
      </c>
      <c r="B23" s="429" t="n">
        <f aca="false">'9'!A27</f>
        <v>0</v>
      </c>
      <c r="C23" s="429" t="n">
        <f aca="false">ROUNDDOWN('9'!F27,0)</f>
        <v>0</v>
      </c>
      <c r="D23" s="429" t="n">
        <f aca="false">'9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9'!H27</f>
        <v>0</v>
      </c>
      <c r="H23" s="429" t="n">
        <f aca="false">'9'!I27</f>
        <v>0</v>
      </c>
      <c r="I23" s="385" t="n">
        <f aca="false">'9'!P27</f>
        <v>0</v>
      </c>
      <c r="J23" s="385" t="n">
        <f aca="false">'9'!Q27</f>
        <v>0</v>
      </c>
      <c r="K23" s="385" t="n">
        <f aca="false">'9'!R27</f>
        <v>0</v>
      </c>
      <c r="L23" s="385" t="n">
        <f aca="false">'9'!S27</f>
        <v>0</v>
      </c>
      <c r="M23" s="385" t="n">
        <f aca="false">'9'!T27</f>
        <v>0</v>
      </c>
      <c r="N23" s="385" t="n">
        <f aca="false">'9'!U27</f>
        <v>0</v>
      </c>
      <c r="O23" s="385" t="n">
        <f aca="false">'9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9'!E28</f>
        <v>0</v>
      </c>
      <c r="B24" s="429" t="n">
        <f aca="false">'9'!A28</f>
        <v>0</v>
      </c>
      <c r="C24" s="429" t="n">
        <f aca="false">ROUNDDOWN('9'!F28,0)</f>
        <v>0</v>
      </c>
      <c r="D24" s="429" t="n">
        <f aca="false">'9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9'!H28</f>
        <v>0</v>
      </c>
      <c r="H24" s="429" t="n">
        <f aca="false">'9'!I28</f>
        <v>0</v>
      </c>
      <c r="I24" s="385" t="n">
        <f aca="false">'9'!P28</f>
        <v>0</v>
      </c>
      <c r="J24" s="385" t="n">
        <f aca="false">'9'!Q28</f>
        <v>0</v>
      </c>
      <c r="K24" s="385" t="n">
        <f aca="false">'9'!R28</f>
        <v>0</v>
      </c>
      <c r="L24" s="385" t="n">
        <f aca="false">'9'!S28</f>
        <v>0</v>
      </c>
      <c r="M24" s="385" t="n">
        <f aca="false">'9'!T28</f>
        <v>0</v>
      </c>
      <c r="N24" s="385" t="n">
        <f aca="false">'9'!U28</f>
        <v>0</v>
      </c>
      <c r="O24" s="385" t="n">
        <f aca="false">'9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9'!E29</f>
        <v>0</v>
      </c>
      <c r="B25" s="429" t="n">
        <f aca="false">'9'!A29</f>
        <v>0</v>
      </c>
      <c r="C25" s="429" t="n">
        <f aca="false">ROUNDDOWN('9'!F29,0)</f>
        <v>0</v>
      </c>
      <c r="D25" s="429" t="n">
        <f aca="false">'9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9'!H29</f>
        <v>0</v>
      </c>
      <c r="H25" s="429" t="n">
        <f aca="false">'9'!I29</f>
        <v>0</v>
      </c>
      <c r="I25" s="385" t="n">
        <f aca="false">'9'!P29</f>
        <v>0</v>
      </c>
      <c r="J25" s="385" t="n">
        <f aca="false">'9'!Q29</f>
        <v>0</v>
      </c>
      <c r="K25" s="385" t="n">
        <f aca="false">'9'!R29</f>
        <v>0</v>
      </c>
      <c r="L25" s="385" t="n">
        <f aca="false">'9'!S29</f>
        <v>0</v>
      </c>
      <c r="M25" s="385" t="n">
        <f aca="false">'9'!T29</f>
        <v>0</v>
      </c>
      <c r="N25" s="385" t="n">
        <f aca="false">'9'!U29</f>
        <v>0</v>
      </c>
      <c r="O25" s="385" t="n">
        <f aca="false">'9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9'!E30</f>
        <v>0</v>
      </c>
      <c r="B26" s="429" t="n">
        <f aca="false">'9'!A30</f>
        <v>0</v>
      </c>
      <c r="C26" s="429" t="n">
        <f aca="false">ROUNDDOWN('9'!F30,0)</f>
        <v>0</v>
      </c>
      <c r="D26" s="429" t="n">
        <f aca="false">'9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9'!H30</f>
        <v>0</v>
      </c>
      <c r="H26" s="429" t="n">
        <f aca="false">'9'!I30</f>
        <v>0</v>
      </c>
      <c r="I26" s="385" t="n">
        <f aca="false">'9'!P30</f>
        <v>0</v>
      </c>
      <c r="J26" s="385" t="n">
        <f aca="false">'9'!Q30</f>
        <v>0</v>
      </c>
      <c r="K26" s="385" t="n">
        <f aca="false">'9'!R30</f>
        <v>0</v>
      </c>
      <c r="L26" s="385" t="n">
        <f aca="false">'9'!S30</f>
        <v>0</v>
      </c>
      <c r="M26" s="385" t="n">
        <f aca="false">'9'!T30</f>
        <v>0</v>
      </c>
      <c r="N26" s="385" t="n">
        <f aca="false">'9'!U30</f>
        <v>0</v>
      </c>
      <c r="O26" s="385" t="n">
        <f aca="false">'9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9'!E31</f>
        <v>0</v>
      </c>
      <c r="B27" s="429" t="n">
        <f aca="false">'9'!A31</f>
        <v>0</v>
      </c>
      <c r="C27" s="429" t="n">
        <f aca="false">ROUNDDOWN('9'!F31,0)</f>
        <v>0</v>
      </c>
      <c r="D27" s="429" t="n">
        <f aca="false">'9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9'!H31</f>
        <v>0</v>
      </c>
      <c r="H27" s="429" t="n">
        <f aca="false">'9'!I31</f>
        <v>0</v>
      </c>
      <c r="I27" s="385" t="n">
        <f aca="false">'9'!P31</f>
        <v>0</v>
      </c>
      <c r="J27" s="385" t="n">
        <f aca="false">'9'!Q31</f>
        <v>0</v>
      </c>
      <c r="K27" s="385" t="n">
        <f aca="false">'9'!R31</f>
        <v>0</v>
      </c>
      <c r="L27" s="385" t="n">
        <f aca="false">'9'!S31</f>
        <v>0</v>
      </c>
      <c r="M27" s="385" t="n">
        <f aca="false">'9'!T31</f>
        <v>0</v>
      </c>
      <c r="N27" s="385" t="n">
        <f aca="false">'9'!U31</f>
        <v>0</v>
      </c>
      <c r="O27" s="385" t="n">
        <f aca="false">'9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9'!E32</f>
        <v>0</v>
      </c>
      <c r="B28" s="429" t="n">
        <f aca="false">'9'!A32</f>
        <v>0</v>
      </c>
      <c r="C28" s="429" t="n">
        <f aca="false">ROUNDDOWN('9'!F32,0)</f>
        <v>0</v>
      </c>
      <c r="D28" s="429" t="n">
        <f aca="false">'9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9'!H32</f>
        <v>0</v>
      </c>
      <c r="H28" s="429" t="n">
        <f aca="false">'9'!I32</f>
        <v>0</v>
      </c>
      <c r="I28" s="385" t="n">
        <f aca="false">'9'!P32</f>
        <v>0</v>
      </c>
      <c r="J28" s="385" t="n">
        <f aca="false">'9'!Q32</f>
        <v>0</v>
      </c>
      <c r="K28" s="385" t="n">
        <f aca="false">'9'!R32</f>
        <v>0</v>
      </c>
      <c r="L28" s="385" t="n">
        <f aca="false">'9'!S32</f>
        <v>0</v>
      </c>
      <c r="M28" s="385" t="n">
        <f aca="false">'9'!T32</f>
        <v>0</v>
      </c>
      <c r="N28" s="385" t="n">
        <f aca="false">'9'!U32</f>
        <v>0</v>
      </c>
      <c r="O28" s="385" t="n">
        <f aca="false">'9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9'!E33</f>
        <v>0</v>
      </c>
      <c r="B29" s="429" t="n">
        <f aca="false">'9'!A33</f>
        <v>0</v>
      </c>
      <c r="C29" s="429" t="n">
        <f aca="false">ROUNDDOWN('9'!F33,0)</f>
        <v>0</v>
      </c>
      <c r="D29" s="429" t="n">
        <f aca="false">'9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9'!H33</f>
        <v>0</v>
      </c>
      <c r="H29" s="429" t="n">
        <f aca="false">'9'!I33</f>
        <v>0</v>
      </c>
      <c r="I29" s="385" t="n">
        <f aca="false">'9'!P33</f>
        <v>0</v>
      </c>
      <c r="J29" s="385" t="n">
        <f aca="false">'9'!Q33</f>
        <v>0</v>
      </c>
      <c r="K29" s="385" t="n">
        <f aca="false">'9'!R33</f>
        <v>0</v>
      </c>
      <c r="L29" s="385" t="n">
        <f aca="false">'9'!S33</f>
        <v>0</v>
      </c>
      <c r="M29" s="385" t="n">
        <f aca="false">'9'!T33</f>
        <v>0</v>
      </c>
      <c r="N29" s="385" t="n">
        <f aca="false">'9'!U33</f>
        <v>0</v>
      </c>
      <c r="O29" s="385" t="n">
        <f aca="false">'9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9'!E34</f>
        <v>0</v>
      </c>
      <c r="B30" s="429" t="n">
        <f aca="false">'9'!A34</f>
        <v>0</v>
      </c>
      <c r="C30" s="429" t="n">
        <f aca="false">ROUNDDOWN('9'!F34,0)</f>
        <v>0</v>
      </c>
      <c r="D30" s="429" t="n">
        <f aca="false">'9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9'!H34</f>
        <v>0</v>
      </c>
      <c r="H30" s="429" t="n">
        <f aca="false">'9'!I34</f>
        <v>0</v>
      </c>
      <c r="I30" s="385" t="n">
        <f aca="false">'9'!P34</f>
        <v>0</v>
      </c>
      <c r="J30" s="385" t="n">
        <f aca="false">'9'!Q34</f>
        <v>0</v>
      </c>
      <c r="K30" s="385" t="n">
        <f aca="false">'9'!R34</f>
        <v>0</v>
      </c>
      <c r="L30" s="385" t="n">
        <f aca="false">'9'!S34</f>
        <v>0</v>
      </c>
      <c r="M30" s="385" t="n">
        <f aca="false">'9'!T34</f>
        <v>0</v>
      </c>
      <c r="N30" s="385" t="n">
        <f aca="false">'9'!U34</f>
        <v>0</v>
      </c>
      <c r="O30" s="385" t="n">
        <f aca="false">'9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9'!E35</f>
        <v>0</v>
      </c>
      <c r="B31" s="429" t="n">
        <f aca="false">'9'!A35</f>
        <v>0</v>
      </c>
      <c r="C31" s="429" t="n">
        <f aca="false">ROUNDDOWN('9'!F35,0)</f>
        <v>0</v>
      </c>
      <c r="D31" s="429" t="n">
        <f aca="false">'9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9'!H35</f>
        <v>0</v>
      </c>
      <c r="H31" s="429" t="n">
        <f aca="false">'9'!I35</f>
        <v>0</v>
      </c>
      <c r="I31" s="385" t="n">
        <f aca="false">'9'!P35</f>
        <v>0</v>
      </c>
      <c r="J31" s="385" t="n">
        <f aca="false">'9'!Q35</f>
        <v>0</v>
      </c>
      <c r="K31" s="385" t="n">
        <f aca="false">'9'!R35</f>
        <v>0</v>
      </c>
      <c r="L31" s="385" t="n">
        <f aca="false">'9'!S35</f>
        <v>0</v>
      </c>
      <c r="M31" s="385" t="n">
        <f aca="false">'9'!T35</f>
        <v>0</v>
      </c>
      <c r="N31" s="385" t="n">
        <f aca="false">'9'!U35</f>
        <v>0</v>
      </c>
      <c r="O31" s="385" t="n">
        <f aca="false">'9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9'!E36</f>
        <v>0</v>
      </c>
      <c r="B32" s="429" t="n">
        <f aca="false">'9'!A36</f>
        <v>0</v>
      </c>
      <c r="C32" s="429" t="n">
        <f aca="false">ROUNDDOWN('9'!F36,0)</f>
        <v>0</v>
      </c>
      <c r="D32" s="429" t="n">
        <f aca="false">'9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9'!H36</f>
        <v>0</v>
      </c>
      <c r="H32" s="429" t="n">
        <f aca="false">'9'!I36</f>
        <v>0</v>
      </c>
      <c r="I32" s="385" t="n">
        <f aca="false">'9'!P36</f>
        <v>0</v>
      </c>
      <c r="J32" s="385" t="n">
        <f aca="false">'9'!Q36</f>
        <v>0</v>
      </c>
      <c r="K32" s="385" t="n">
        <f aca="false">'9'!R36</f>
        <v>0</v>
      </c>
      <c r="L32" s="385" t="n">
        <f aca="false">'9'!S36</f>
        <v>0</v>
      </c>
      <c r="M32" s="385" t="n">
        <f aca="false">'9'!T36</f>
        <v>0</v>
      </c>
      <c r="N32" s="385" t="n">
        <f aca="false">'9'!U36</f>
        <v>0</v>
      </c>
      <c r="O32" s="385" t="n">
        <f aca="false">'9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9'!E37</f>
        <v>0</v>
      </c>
      <c r="B33" s="429" t="n">
        <f aca="false">'9'!A37</f>
        <v>0</v>
      </c>
      <c r="C33" s="429" t="n">
        <f aca="false">ROUNDDOWN('9'!F37,0)</f>
        <v>0</v>
      </c>
      <c r="D33" s="429" t="n">
        <f aca="false">'9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9'!H37</f>
        <v>0</v>
      </c>
      <c r="H33" s="429" t="n">
        <f aca="false">'9'!I37</f>
        <v>0</v>
      </c>
      <c r="I33" s="385" t="n">
        <f aca="false">'9'!P37</f>
        <v>0</v>
      </c>
      <c r="J33" s="385" t="n">
        <f aca="false">'9'!Q37</f>
        <v>0</v>
      </c>
      <c r="K33" s="385" t="n">
        <f aca="false">'9'!R37</f>
        <v>0</v>
      </c>
      <c r="L33" s="385" t="n">
        <f aca="false">'9'!S37</f>
        <v>0</v>
      </c>
      <c r="M33" s="385" t="n">
        <f aca="false">'9'!T37</f>
        <v>0</v>
      </c>
      <c r="N33" s="385" t="n">
        <f aca="false">'9'!U37</f>
        <v>0</v>
      </c>
      <c r="O33" s="385" t="n">
        <f aca="false">'9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9'!E38</f>
        <v>0</v>
      </c>
      <c r="B34" s="429" t="n">
        <f aca="false">'9'!A38</f>
        <v>0</v>
      </c>
      <c r="C34" s="429" t="n">
        <f aca="false">ROUNDDOWN('9'!F38,0)</f>
        <v>0</v>
      </c>
      <c r="D34" s="429" t="n">
        <f aca="false">'9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9'!H38</f>
        <v>0</v>
      </c>
      <c r="H34" s="429" t="n">
        <f aca="false">'9'!I38</f>
        <v>0</v>
      </c>
      <c r="I34" s="385" t="n">
        <f aca="false">'9'!P38</f>
        <v>0</v>
      </c>
      <c r="J34" s="385" t="n">
        <f aca="false">'9'!Q38</f>
        <v>0</v>
      </c>
      <c r="K34" s="385" t="n">
        <f aca="false">'9'!R38</f>
        <v>0</v>
      </c>
      <c r="L34" s="385" t="n">
        <f aca="false">'9'!S38</f>
        <v>0</v>
      </c>
      <c r="M34" s="385" t="n">
        <f aca="false">'9'!T38</f>
        <v>0</v>
      </c>
      <c r="N34" s="385" t="n">
        <f aca="false">'9'!U38</f>
        <v>0</v>
      </c>
      <c r="O34" s="385" t="n">
        <f aca="false">'9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9'!E39</f>
        <v>0</v>
      </c>
      <c r="B35" s="429" t="n">
        <f aca="false">'9'!A39</f>
        <v>0</v>
      </c>
      <c r="C35" s="429" t="n">
        <f aca="false">ROUNDDOWN('9'!F39,0)</f>
        <v>0</v>
      </c>
      <c r="D35" s="429" t="n">
        <f aca="false">'9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9'!H39</f>
        <v>0</v>
      </c>
      <c r="H35" s="429" t="n">
        <f aca="false">'9'!I39</f>
        <v>0</v>
      </c>
      <c r="I35" s="385" t="n">
        <f aca="false">'9'!P39</f>
        <v>0</v>
      </c>
      <c r="J35" s="385" t="n">
        <f aca="false">'9'!Q39</f>
        <v>0</v>
      </c>
      <c r="K35" s="385" t="n">
        <f aca="false">'9'!R39</f>
        <v>0</v>
      </c>
      <c r="L35" s="385" t="n">
        <f aca="false">'9'!S39</f>
        <v>0</v>
      </c>
      <c r="M35" s="385" t="n">
        <f aca="false">'9'!T39</f>
        <v>0</v>
      </c>
      <c r="N35" s="385" t="n">
        <f aca="false">'9'!U39</f>
        <v>0</v>
      </c>
      <c r="O35" s="385" t="n">
        <f aca="false">'9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9'!E40</f>
        <v>0</v>
      </c>
      <c r="B36" s="429" t="n">
        <f aca="false">'9'!A40</f>
        <v>0</v>
      </c>
      <c r="C36" s="429" t="n">
        <f aca="false">ROUNDDOWN('9'!F40,0)</f>
        <v>0</v>
      </c>
      <c r="D36" s="429" t="n">
        <f aca="false">'9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9'!H40</f>
        <v>0</v>
      </c>
      <c r="H36" s="429" t="n">
        <f aca="false">'9'!I40</f>
        <v>0</v>
      </c>
      <c r="I36" s="385" t="n">
        <f aca="false">'9'!P40</f>
        <v>0</v>
      </c>
      <c r="J36" s="385" t="n">
        <f aca="false">'9'!Q40</f>
        <v>0</v>
      </c>
      <c r="K36" s="385" t="n">
        <f aca="false">'9'!R40</f>
        <v>0</v>
      </c>
      <c r="L36" s="385" t="n">
        <f aca="false">'9'!S40</f>
        <v>0</v>
      </c>
      <c r="M36" s="385" t="n">
        <f aca="false">'9'!T40</f>
        <v>0</v>
      </c>
      <c r="N36" s="385" t="n">
        <f aca="false">'9'!U40</f>
        <v>0</v>
      </c>
      <c r="O36" s="385" t="n">
        <f aca="false">'9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9'!P41</f>
        <v>0</v>
      </c>
      <c r="J37" s="385" t="n">
        <f aca="false">'9'!Q41</f>
        <v>0</v>
      </c>
      <c r="K37" s="385" t="n">
        <f aca="false">'9'!R41</f>
        <v>0</v>
      </c>
      <c r="L37" s="385" t="n">
        <f aca="false">'9'!S41</f>
        <v>0</v>
      </c>
      <c r="M37" s="385" t="n">
        <f aca="false">'9'!T41</f>
        <v>0</v>
      </c>
      <c r="N37" s="385" t="n">
        <f aca="false">'9'!U41</f>
        <v>0</v>
      </c>
      <c r="O37" s="385" t="n">
        <f aca="false">'9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0'!Q10,0)</f>
        <v>0</v>
      </c>
      <c r="K3" s="394" t="n">
        <f aca="false">ROUNDDOWN('10'!R10,0)</f>
        <v>0</v>
      </c>
      <c r="L3" s="394" t="n">
        <f aca="false">ROUNDDOWN('10'!S10,0)</f>
        <v>0</v>
      </c>
      <c r="M3" s="394" t="n">
        <f aca="false">ROUNDDOWN('10'!T10,0)</f>
        <v>0</v>
      </c>
      <c r="N3" s="394" t="n">
        <f aca="false">ROUNDDOWN('10'!U10,0)</f>
        <v>0</v>
      </c>
      <c r="O3" s="394" t="n">
        <f aca="false">ROUNDDOWN('10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0'!Q10-TRUNC('10'!Q10,0))*1000</f>
        <v>0</v>
      </c>
      <c r="K5" s="394" t="n">
        <f aca="false">('10'!R10-TRUNC('10'!R10,0))*1000</f>
        <v>0</v>
      </c>
      <c r="L5" s="394" t="n">
        <f aca="false">('10'!S10-TRUNC('10'!S10,0))*1000</f>
        <v>0</v>
      </c>
      <c r="M5" s="394" t="n">
        <f aca="false">('10'!T10-TRUNC('10'!T10,0))*1000</f>
        <v>0</v>
      </c>
      <c r="N5" s="394" t="n">
        <f aca="false">('10'!U10-TRUNC('10'!U10,0))*1000</f>
        <v>0</v>
      </c>
      <c r="O5" s="394" t="n">
        <f aca="false">('10'!V10-TRUNC('10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0'!E12</f>
        <v>0</v>
      </c>
      <c r="B8" s="429" t="n">
        <f aca="false">'10'!A12</f>
        <v>0</v>
      </c>
      <c r="C8" s="429" t="n">
        <f aca="false">ROUNDDOWN('10'!F12,0)</f>
        <v>0</v>
      </c>
      <c r="D8" s="429" t="n">
        <f aca="false">'10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0'!H12</f>
        <v>0</v>
      </c>
      <c r="H8" s="429" t="n">
        <f aca="false">'10'!I12</f>
        <v>0</v>
      </c>
      <c r="I8" s="385" t="n">
        <f aca="false">'10'!P12</f>
        <v>0</v>
      </c>
      <c r="J8" s="385" t="n">
        <f aca="false">'10'!Q12</f>
        <v>0</v>
      </c>
      <c r="K8" s="385" t="n">
        <f aca="false">'10'!R12</f>
        <v>0</v>
      </c>
      <c r="L8" s="385" t="n">
        <f aca="false">'10'!S12</f>
        <v>0</v>
      </c>
      <c r="M8" s="385" t="n">
        <f aca="false">'10'!T12</f>
        <v>0</v>
      </c>
      <c r="N8" s="385" t="n">
        <f aca="false">'10'!U12</f>
        <v>0</v>
      </c>
      <c r="O8" s="385" t="n">
        <f aca="false">'10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0'!E13</f>
        <v>0</v>
      </c>
      <c r="B9" s="429" t="n">
        <f aca="false">'10'!A13</f>
        <v>0</v>
      </c>
      <c r="C9" s="429" t="n">
        <f aca="false">ROUNDDOWN('10'!F13,0)</f>
        <v>0</v>
      </c>
      <c r="D9" s="429" t="n">
        <f aca="false">'10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0'!H13</f>
        <v>0</v>
      </c>
      <c r="H9" s="429" t="n">
        <f aca="false">'10'!I13</f>
        <v>0</v>
      </c>
      <c r="I9" s="385" t="n">
        <f aca="false">'10'!P13</f>
        <v>0</v>
      </c>
      <c r="J9" s="385" t="n">
        <f aca="false">'10'!Q13</f>
        <v>0</v>
      </c>
      <c r="K9" s="385" t="n">
        <f aca="false">'10'!R13</f>
        <v>0</v>
      </c>
      <c r="L9" s="385" t="n">
        <f aca="false">'10'!S13</f>
        <v>0</v>
      </c>
      <c r="M9" s="385" t="n">
        <f aca="false">'10'!T13</f>
        <v>0</v>
      </c>
      <c r="N9" s="385" t="n">
        <f aca="false">'10'!U13</f>
        <v>0</v>
      </c>
      <c r="O9" s="385" t="n">
        <f aca="false">'10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0'!E14</f>
        <v>0</v>
      </c>
      <c r="B10" s="429" t="n">
        <f aca="false">'10'!A14</f>
        <v>0</v>
      </c>
      <c r="C10" s="429" t="n">
        <f aca="false">ROUNDDOWN('10'!F14,0)</f>
        <v>0</v>
      </c>
      <c r="D10" s="429" t="n">
        <f aca="false">'10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0'!H14</f>
        <v>0</v>
      </c>
      <c r="H10" s="429" t="n">
        <f aca="false">'10'!I14</f>
        <v>0</v>
      </c>
      <c r="I10" s="385" t="n">
        <f aca="false">'10'!P14</f>
        <v>0</v>
      </c>
      <c r="J10" s="385" t="n">
        <f aca="false">'10'!Q14</f>
        <v>0</v>
      </c>
      <c r="K10" s="385" t="n">
        <f aca="false">'10'!R14</f>
        <v>0</v>
      </c>
      <c r="L10" s="385" t="n">
        <f aca="false">'10'!S14</f>
        <v>0</v>
      </c>
      <c r="M10" s="385" t="n">
        <f aca="false">'10'!T14</f>
        <v>0</v>
      </c>
      <c r="N10" s="385" t="n">
        <f aca="false">'10'!U14</f>
        <v>0</v>
      </c>
      <c r="O10" s="385" t="n">
        <f aca="false">'10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0'!E15</f>
        <v>0</v>
      </c>
      <c r="B11" s="429" t="n">
        <f aca="false">'10'!A15</f>
        <v>0</v>
      </c>
      <c r="C11" s="429" t="n">
        <f aca="false">ROUNDDOWN('10'!F15,0)</f>
        <v>0</v>
      </c>
      <c r="D11" s="429" t="n">
        <f aca="false">'10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0'!H15</f>
        <v>0</v>
      </c>
      <c r="H11" s="429" t="n">
        <f aca="false">'10'!I15</f>
        <v>0</v>
      </c>
      <c r="I11" s="385" t="n">
        <f aca="false">'10'!P15</f>
        <v>0</v>
      </c>
      <c r="J11" s="385" t="n">
        <f aca="false">'10'!Q15</f>
        <v>0</v>
      </c>
      <c r="K11" s="385" t="n">
        <f aca="false">'10'!R15</f>
        <v>0</v>
      </c>
      <c r="L11" s="385" t="n">
        <f aca="false">'10'!S15</f>
        <v>0</v>
      </c>
      <c r="M11" s="385" t="n">
        <f aca="false">'10'!T15</f>
        <v>0</v>
      </c>
      <c r="N11" s="385" t="n">
        <f aca="false">'10'!U15</f>
        <v>0</v>
      </c>
      <c r="O11" s="385" t="n">
        <f aca="false">'10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0'!E16</f>
        <v>0</v>
      </c>
      <c r="B12" s="429" t="n">
        <f aca="false">'10'!A16</f>
        <v>0</v>
      </c>
      <c r="C12" s="429" t="n">
        <f aca="false">ROUNDDOWN('10'!F16,0)</f>
        <v>0</v>
      </c>
      <c r="D12" s="429" t="n">
        <f aca="false">'10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0'!H16</f>
        <v>0</v>
      </c>
      <c r="H12" s="429" t="n">
        <f aca="false">'10'!I16</f>
        <v>0</v>
      </c>
      <c r="I12" s="385" t="n">
        <f aca="false">'10'!P16</f>
        <v>0</v>
      </c>
      <c r="J12" s="385" t="n">
        <f aca="false">'10'!Q16</f>
        <v>0</v>
      </c>
      <c r="K12" s="385" t="n">
        <f aca="false">'10'!R16</f>
        <v>0</v>
      </c>
      <c r="L12" s="385" t="n">
        <f aca="false">'10'!S16</f>
        <v>0</v>
      </c>
      <c r="M12" s="385" t="n">
        <f aca="false">'10'!T16</f>
        <v>0</v>
      </c>
      <c r="N12" s="385" t="n">
        <f aca="false">'10'!U16</f>
        <v>0</v>
      </c>
      <c r="O12" s="385" t="n">
        <f aca="false">'10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0'!E17</f>
        <v>0</v>
      </c>
      <c r="B13" s="429" t="n">
        <f aca="false">'10'!A17</f>
        <v>0</v>
      </c>
      <c r="C13" s="429" t="n">
        <f aca="false">ROUNDDOWN('10'!F17,0)</f>
        <v>0</v>
      </c>
      <c r="D13" s="429" t="n">
        <f aca="false">'10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0'!H17</f>
        <v>0</v>
      </c>
      <c r="H13" s="429" t="n">
        <f aca="false">'10'!I17</f>
        <v>0</v>
      </c>
      <c r="I13" s="385" t="n">
        <f aca="false">'10'!P17</f>
        <v>0</v>
      </c>
      <c r="J13" s="385" t="n">
        <f aca="false">'10'!Q17</f>
        <v>0</v>
      </c>
      <c r="K13" s="385" t="n">
        <f aca="false">'10'!R17</f>
        <v>0</v>
      </c>
      <c r="L13" s="385" t="n">
        <f aca="false">'10'!S17</f>
        <v>0</v>
      </c>
      <c r="M13" s="385" t="n">
        <f aca="false">'10'!T17</f>
        <v>0</v>
      </c>
      <c r="N13" s="385" t="n">
        <f aca="false">'10'!U17</f>
        <v>0</v>
      </c>
      <c r="O13" s="385" t="n">
        <f aca="false">'10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0'!E18</f>
        <v>0</v>
      </c>
      <c r="B14" s="429" t="n">
        <f aca="false">'10'!A18</f>
        <v>0</v>
      </c>
      <c r="C14" s="429" t="n">
        <f aca="false">ROUNDDOWN('10'!F18,0)</f>
        <v>0</v>
      </c>
      <c r="D14" s="429" t="n">
        <f aca="false">'10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0'!H18</f>
        <v>0</v>
      </c>
      <c r="H14" s="429" t="n">
        <f aca="false">'10'!I18</f>
        <v>0</v>
      </c>
      <c r="I14" s="385" t="n">
        <f aca="false">'10'!P18</f>
        <v>0</v>
      </c>
      <c r="J14" s="385" t="n">
        <f aca="false">'10'!Q18</f>
        <v>0</v>
      </c>
      <c r="K14" s="385" t="n">
        <f aca="false">'10'!R18</f>
        <v>0</v>
      </c>
      <c r="L14" s="385" t="n">
        <f aca="false">'10'!S18</f>
        <v>0</v>
      </c>
      <c r="M14" s="385" t="n">
        <f aca="false">'10'!T18</f>
        <v>0</v>
      </c>
      <c r="N14" s="385" t="n">
        <f aca="false">'10'!U18</f>
        <v>0</v>
      </c>
      <c r="O14" s="385" t="n">
        <f aca="false">'10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0'!E19</f>
        <v>0</v>
      </c>
      <c r="B15" s="429" t="n">
        <f aca="false">'10'!A19</f>
        <v>0</v>
      </c>
      <c r="C15" s="429" t="n">
        <f aca="false">ROUNDDOWN('10'!F19,0)</f>
        <v>0</v>
      </c>
      <c r="D15" s="429" t="n">
        <f aca="false">'10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0'!H19</f>
        <v>0</v>
      </c>
      <c r="H15" s="429" t="n">
        <f aca="false">'10'!I19</f>
        <v>0</v>
      </c>
      <c r="I15" s="385" t="n">
        <f aca="false">'10'!P19</f>
        <v>0</v>
      </c>
      <c r="J15" s="385" t="n">
        <f aca="false">'10'!Q19</f>
        <v>0</v>
      </c>
      <c r="K15" s="385" t="n">
        <f aca="false">'10'!R19</f>
        <v>0</v>
      </c>
      <c r="L15" s="385" t="n">
        <f aca="false">'10'!S19</f>
        <v>0</v>
      </c>
      <c r="M15" s="385" t="n">
        <f aca="false">'10'!T19</f>
        <v>0</v>
      </c>
      <c r="N15" s="385" t="n">
        <f aca="false">'10'!U19</f>
        <v>0</v>
      </c>
      <c r="O15" s="385" t="n">
        <f aca="false">'10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0'!E20</f>
        <v>0</v>
      </c>
      <c r="B16" s="429" t="n">
        <f aca="false">'10'!A20</f>
        <v>0</v>
      </c>
      <c r="C16" s="429" t="n">
        <f aca="false">ROUNDDOWN('10'!F20,0)</f>
        <v>0</v>
      </c>
      <c r="D16" s="429" t="n">
        <f aca="false">'10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0'!H20</f>
        <v>0</v>
      </c>
      <c r="H16" s="429" t="n">
        <f aca="false">'10'!I20</f>
        <v>0</v>
      </c>
      <c r="I16" s="385" t="n">
        <f aca="false">'10'!P20</f>
        <v>0</v>
      </c>
      <c r="J16" s="385" t="n">
        <f aca="false">'10'!Q20</f>
        <v>0</v>
      </c>
      <c r="K16" s="385" t="n">
        <f aca="false">'10'!R20</f>
        <v>0</v>
      </c>
      <c r="L16" s="385" t="n">
        <f aca="false">'10'!S20</f>
        <v>0</v>
      </c>
      <c r="M16" s="385" t="n">
        <f aca="false">'10'!T20</f>
        <v>0</v>
      </c>
      <c r="N16" s="385" t="n">
        <f aca="false">'10'!U20</f>
        <v>0</v>
      </c>
      <c r="O16" s="385" t="n">
        <f aca="false">'10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0'!E21</f>
        <v>0</v>
      </c>
      <c r="B17" s="429" t="n">
        <f aca="false">'10'!A21</f>
        <v>0</v>
      </c>
      <c r="C17" s="429" t="n">
        <f aca="false">ROUNDDOWN('10'!F21,0)</f>
        <v>0</v>
      </c>
      <c r="D17" s="429" t="n">
        <f aca="false">'10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0'!H21</f>
        <v>0</v>
      </c>
      <c r="H17" s="429" t="n">
        <f aca="false">'10'!I21</f>
        <v>0</v>
      </c>
      <c r="I17" s="385" t="n">
        <f aca="false">'10'!P21</f>
        <v>0</v>
      </c>
      <c r="J17" s="385" t="n">
        <f aca="false">'10'!Q21</f>
        <v>0</v>
      </c>
      <c r="K17" s="385" t="n">
        <f aca="false">'10'!R21</f>
        <v>0</v>
      </c>
      <c r="L17" s="385" t="n">
        <f aca="false">'10'!S21</f>
        <v>0</v>
      </c>
      <c r="M17" s="385" t="n">
        <f aca="false">'10'!T21</f>
        <v>0</v>
      </c>
      <c r="N17" s="385" t="n">
        <f aca="false">'10'!U21</f>
        <v>0</v>
      </c>
      <c r="O17" s="385" t="n">
        <f aca="false">'10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0'!E22</f>
        <v>0</v>
      </c>
      <c r="B18" s="429" t="n">
        <f aca="false">'10'!A22</f>
        <v>0</v>
      </c>
      <c r="C18" s="429" t="n">
        <f aca="false">ROUNDDOWN('10'!F22,0)</f>
        <v>0</v>
      </c>
      <c r="D18" s="429" t="n">
        <f aca="false">'10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0'!H22</f>
        <v>0</v>
      </c>
      <c r="H18" s="429" t="n">
        <f aca="false">'10'!I22</f>
        <v>0</v>
      </c>
      <c r="I18" s="385" t="n">
        <f aca="false">'10'!P22</f>
        <v>0</v>
      </c>
      <c r="J18" s="385" t="n">
        <f aca="false">'10'!Q22</f>
        <v>0</v>
      </c>
      <c r="K18" s="385" t="n">
        <f aca="false">'10'!R22</f>
        <v>0</v>
      </c>
      <c r="L18" s="385" t="n">
        <f aca="false">'10'!S22</f>
        <v>0</v>
      </c>
      <c r="M18" s="385" t="n">
        <f aca="false">'10'!T22</f>
        <v>0</v>
      </c>
      <c r="N18" s="385" t="n">
        <f aca="false">'10'!U22</f>
        <v>0</v>
      </c>
      <c r="O18" s="385" t="n">
        <f aca="false">'10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0'!E23</f>
        <v>0</v>
      </c>
      <c r="B19" s="429" t="n">
        <f aca="false">'10'!A23</f>
        <v>0</v>
      </c>
      <c r="C19" s="429" t="n">
        <f aca="false">ROUNDDOWN('10'!F23,0)</f>
        <v>0</v>
      </c>
      <c r="D19" s="429" t="n">
        <f aca="false">'10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0'!H23</f>
        <v>0</v>
      </c>
      <c r="H19" s="429" t="n">
        <f aca="false">'10'!I23</f>
        <v>0</v>
      </c>
      <c r="I19" s="385" t="n">
        <f aca="false">'10'!P23</f>
        <v>0</v>
      </c>
      <c r="J19" s="385" t="n">
        <f aca="false">'10'!Q23</f>
        <v>0</v>
      </c>
      <c r="K19" s="385" t="n">
        <f aca="false">'10'!R23</f>
        <v>0</v>
      </c>
      <c r="L19" s="385" t="n">
        <f aca="false">'10'!S23</f>
        <v>0</v>
      </c>
      <c r="M19" s="385" t="n">
        <f aca="false">'10'!T23</f>
        <v>0</v>
      </c>
      <c r="N19" s="385" t="n">
        <f aca="false">'10'!U23</f>
        <v>0</v>
      </c>
      <c r="O19" s="385" t="n">
        <f aca="false">'10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0'!E24</f>
        <v>0</v>
      </c>
      <c r="B20" s="429" t="n">
        <f aca="false">'10'!A24</f>
        <v>0</v>
      </c>
      <c r="C20" s="429" t="n">
        <f aca="false">ROUNDDOWN('10'!F24,0)</f>
        <v>0</v>
      </c>
      <c r="D20" s="429" t="n">
        <f aca="false">'10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0'!H24</f>
        <v>0</v>
      </c>
      <c r="H20" s="429" t="n">
        <f aca="false">'10'!I24</f>
        <v>0</v>
      </c>
      <c r="I20" s="385" t="n">
        <f aca="false">'10'!P24</f>
        <v>0</v>
      </c>
      <c r="J20" s="385" t="n">
        <f aca="false">'10'!Q24</f>
        <v>0</v>
      </c>
      <c r="K20" s="385" t="n">
        <f aca="false">'10'!R24</f>
        <v>0</v>
      </c>
      <c r="L20" s="385" t="n">
        <f aca="false">'10'!S24</f>
        <v>0</v>
      </c>
      <c r="M20" s="385" t="n">
        <f aca="false">'10'!T24</f>
        <v>0</v>
      </c>
      <c r="N20" s="385" t="n">
        <f aca="false">'10'!U24</f>
        <v>0</v>
      </c>
      <c r="O20" s="385" t="n">
        <f aca="false">'10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0'!E25</f>
        <v>0</v>
      </c>
      <c r="B21" s="429" t="n">
        <f aca="false">'10'!A25</f>
        <v>0</v>
      </c>
      <c r="C21" s="429" t="n">
        <f aca="false">ROUNDDOWN('10'!F25,0)</f>
        <v>0</v>
      </c>
      <c r="D21" s="429" t="n">
        <f aca="false">'10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0'!H25</f>
        <v>0</v>
      </c>
      <c r="H21" s="429" t="n">
        <f aca="false">'10'!I25</f>
        <v>0</v>
      </c>
      <c r="I21" s="385" t="n">
        <f aca="false">'10'!P25</f>
        <v>0</v>
      </c>
      <c r="J21" s="385" t="n">
        <f aca="false">'10'!Q25</f>
        <v>0</v>
      </c>
      <c r="K21" s="385" t="n">
        <f aca="false">'10'!R25</f>
        <v>0</v>
      </c>
      <c r="L21" s="385" t="n">
        <f aca="false">'10'!S25</f>
        <v>0</v>
      </c>
      <c r="M21" s="385" t="n">
        <f aca="false">'10'!T25</f>
        <v>0</v>
      </c>
      <c r="N21" s="385" t="n">
        <f aca="false">'10'!U25</f>
        <v>0</v>
      </c>
      <c r="O21" s="385" t="n">
        <f aca="false">'10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0'!E26</f>
        <v>0</v>
      </c>
      <c r="B22" s="429" t="n">
        <f aca="false">'10'!A26</f>
        <v>0</v>
      </c>
      <c r="C22" s="429" t="n">
        <f aca="false">ROUNDDOWN('10'!F26,0)</f>
        <v>0</v>
      </c>
      <c r="D22" s="429" t="n">
        <f aca="false">'10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0'!H26</f>
        <v>0</v>
      </c>
      <c r="H22" s="429" t="n">
        <f aca="false">'10'!I26</f>
        <v>0</v>
      </c>
      <c r="I22" s="385" t="n">
        <f aca="false">'10'!P26</f>
        <v>0</v>
      </c>
      <c r="J22" s="385" t="n">
        <f aca="false">'10'!Q26</f>
        <v>0</v>
      </c>
      <c r="K22" s="385" t="n">
        <f aca="false">'10'!R26</f>
        <v>0</v>
      </c>
      <c r="L22" s="385" t="n">
        <f aca="false">'10'!S26</f>
        <v>0</v>
      </c>
      <c r="M22" s="385" t="n">
        <f aca="false">'10'!T26</f>
        <v>0</v>
      </c>
      <c r="N22" s="385" t="n">
        <f aca="false">'10'!U26</f>
        <v>0</v>
      </c>
      <c r="O22" s="385" t="n">
        <f aca="false">'10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0'!E27</f>
        <v>0</v>
      </c>
      <c r="B23" s="429" t="n">
        <f aca="false">'10'!A27</f>
        <v>0</v>
      </c>
      <c r="C23" s="429" t="n">
        <f aca="false">ROUNDDOWN('10'!F27,0)</f>
        <v>0</v>
      </c>
      <c r="D23" s="429" t="n">
        <f aca="false">'10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0'!H27</f>
        <v>0</v>
      </c>
      <c r="H23" s="429" t="n">
        <f aca="false">'10'!I27</f>
        <v>0</v>
      </c>
      <c r="I23" s="385" t="n">
        <f aca="false">'10'!P27</f>
        <v>0</v>
      </c>
      <c r="J23" s="385" t="n">
        <f aca="false">'10'!Q27</f>
        <v>0</v>
      </c>
      <c r="K23" s="385" t="n">
        <f aca="false">'10'!R27</f>
        <v>0</v>
      </c>
      <c r="L23" s="385" t="n">
        <f aca="false">'10'!S27</f>
        <v>0</v>
      </c>
      <c r="M23" s="385" t="n">
        <f aca="false">'10'!T27</f>
        <v>0</v>
      </c>
      <c r="N23" s="385" t="n">
        <f aca="false">'10'!U27</f>
        <v>0</v>
      </c>
      <c r="O23" s="385" t="n">
        <f aca="false">'10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0'!E28</f>
        <v>0</v>
      </c>
      <c r="B24" s="429" t="n">
        <f aca="false">'10'!A28</f>
        <v>0</v>
      </c>
      <c r="C24" s="429" t="n">
        <f aca="false">ROUNDDOWN('10'!F28,0)</f>
        <v>0</v>
      </c>
      <c r="D24" s="429" t="n">
        <f aca="false">'10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0'!H28</f>
        <v>0</v>
      </c>
      <c r="H24" s="429" t="n">
        <f aca="false">'10'!I28</f>
        <v>0</v>
      </c>
      <c r="I24" s="385" t="n">
        <f aca="false">'10'!P28</f>
        <v>0</v>
      </c>
      <c r="J24" s="385" t="n">
        <f aca="false">'10'!Q28</f>
        <v>0</v>
      </c>
      <c r="K24" s="385" t="n">
        <f aca="false">'10'!R28</f>
        <v>0</v>
      </c>
      <c r="L24" s="385" t="n">
        <f aca="false">'10'!S28</f>
        <v>0</v>
      </c>
      <c r="M24" s="385" t="n">
        <f aca="false">'10'!T28</f>
        <v>0</v>
      </c>
      <c r="N24" s="385" t="n">
        <f aca="false">'10'!U28</f>
        <v>0</v>
      </c>
      <c r="O24" s="385" t="n">
        <f aca="false">'10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0'!E29</f>
        <v>0</v>
      </c>
      <c r="B25" s="429" t="n">
        <f aca="false">'10'!A29</f>
        <v>0</v>
      </c>
      <c r="C25" s="429" t="n">
        <f aca="false">ROUNDDOWN('10'!F29,0)</f>
        <v>0</v>
      </c>
      <c r="D25" s="429" t="n">
        <f aca="false">'10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0'!H29</f>
        <v>0</v>
      </c>
      <c r="H25" s="429" t="n">
        <f aca="false">'10'!I29</f>
        <v>0</v>
      </c>
      <c r="I25" s="385" t="n">
        <f aca="false">'10'!P29</f>
        <v>0</v>
      </c>
      <c r="J25" s="385" t="n">
        <f aca="false">'10'!Q29</f>
        <v>0</v>
      </c>
      <c r="K25" s="385" t="n">
        <f aca="false">'10'!R29</f>
        <v>0</v>
      </c>
      <c r="L25" s="385" t="n">
        <f aca="false">'10'!S29</f>
        <v>0</v>
      </c>
      <c r="M25" s="385" t="n">
        <f aca="false">'10'!T29</f>
        <v>0</v>
      </c>
      <c r="N25" s="385" t="n">
        <f aca="false">'10'!U29</f>
        <v>0</v>
      </c>
      <c r="O25" s="385" t="n">
        <f aca="false">'10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0'!E30</f>
        <v>0</v>
      </c>
      <c r="B26" s="429" t="n">
        <f aca="false">'10'!A30</f>
        <v>0</v>
      </c>
      <c r="C26" s="429" t="n">
        <f aca="false">ROUNDDOWN('10'!F30,0)</f>
        <v>0</v>
      </c>
      <c r="D26" s="429" t="n">
        <f aca="false">'10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0'!H30</f>
        <v>0</v>
      </c>
      <c r="H26" s="429" t="n">
        <f aca="false">'10'!I30</f>
        <v>0</v>
      </c>
      <c r="I26" s="385" t="n">
        <f aca="false">'10'!P30</f>
        <v>0</v>
      </c>
      <c r="J26" s="385" t="n">
        <f aca="false">'10'!Q30</f>
        <v>0</v>
      </c>
      <c r="K26" s="385" t="n">
        <f aca="false">'10'!R30</f>
        <v>0</v>
      </c>
      <c r="L26" s="385" t="n">
        <f aca="false">'10'!S30</f>
        <v>0</v>
      </c>
      <c r="M26" s="385" t="n">
        <f aca="false">'10'!T30</f>
        <v>0</v>
      </c>
      <c r="N26" s="385" t="n">
        <f aca="false">'10'!U30</f>
        <v>0</v>
      </c>
      <c r="O26" s="385" t="n">
        <f aca="false">'10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0'!E31</f>
        <v>0</v>
      </c>
      <c r="B27" s="429" t="n">
        <f aca="false">'10'!A31</f>
        <v>0</v>
      </c>
      <c r="C27" s="429" t="n">
        <f aca="false">ROUNDDOWN('10'!F31,0)</f>
        <v>0</v>
      </c>
      <c r="D27" s="429" t="n">
        <f aca="false">'10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0'!H31</f>
        <v>0</v>
      </c>
      <c r="H27" s="429" t="n">
        <f aca="false">'10'!I31</f>
        <v>0</v>
      </c>
      <c r="I27" s="385" t="n">
        <f aca="false">'10'!P31</f>
        <v>0</v>
      </c>
      <c r="J27" s="385" t="n">
        <f aca="false">'10'!Q31</f>
        <v>0</v>
      </c>
      <c r="K27" s="385" t="n">
        <f aca="false">'10'!R31</f>
        <v>0</v>
      </c>
      <c r="L27" s="385" t="n">
        <f aca="false">'10'!S31</f>
        <v>0</v>
      </c>
      <c r="M27" s="385" t="n">
        <f aca="false">'10'!T31</f>
        <v>0</v>
      </c>
      <c r="N27" s="385" t="n">
        <f aca="false">'10'!U31</f>
        <v>0</v>
      </c>
      <c r="O27" s="385" t="n">
        <f aca="false">'10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0'!E32</f>
        <v>0</v>
      </c>
      <c r="B28" s="429" t="n">
        <f aca="false">'10'!A32</f>
        <v>0</v>
      </c>
      <c r="C28" s="429" t="n">
        <f aca="false">ROUNDDOWN('10'!F32,0)</f>
        <v>0</v>
      </c>
      <c r="D28" s="429" t="n">
        <f aca="false">'10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0'!H32</f>
        <v>0</v>
      </c>
      <c r="H28" s="429" t="n">
        <f aca="false">'10'!I32</f>
        <v>0</v>
      </c>
      <c r="I28" s="385" t="n">
        <f aca="false">'10'!P32</f>
        <v>0</v>
      </c>
      <c r="J28" s="385" t="n">
        <f aca="false">'10'!Q32</f>
        <v>0</v>
      </c>
      <c r="K28" s="385" t="n">
        <f aca="false">'10'!R32</f>
        <v>0</v>
      </c>
      <c r="L28" s="385" t="n">
        <f aca="false">'10'!S32</f>
        <v>0</v>
      </c>
      <c r="M28" s="385" t="n">
        <f aca="false">'10'!T32</f>
        <v>0</v>
      </c>
      <c r="N28" s="385" t="n">
        <f aca="false">'10'!U32</f>
        <v>0</v>
      </c>
      <c r="O28" s="385" t="n">
        <f aca="false">'10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0'!E33</f>
        <v>0</v>
      </c>
      <c r="B29" s="429" t="n">
        <f aca="false">'10'!A33</f>
        <v>0</v>
      </c>
      <c r="C29" s="429" t="n">
        <f aca="false">ROUNDDOWN('10'!F33,0)</f>
        <v>0</v>
      </c>
      <c r="D29" s="429" t="n">
        <f aca="false">'10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0'!H33</f>
        <v>0</v>
      </c>
      <c r="H29" s="429" t="n">
        <f aca="false">'10'!I33</f>
        <v>0</v>
      </c>
      <c r="I29" s="385" t="n">
        <f aca="false">'10'!P33</f>
        <v>0</v>
      </c>
      <c r="J29" s="385" t="n">
        <f aca="false">'10'!Q33</f>
        <v>0</v>
      </c>
      <c r="K29" s="385" t="n">
        <f aca="false">'10'!R33</f>
        <v>0</v>
      </c>
      <c r="L29" s="385" t="n">
        <f aca="false">'10'!S33</f>
        <v>0</v>
      </c>
      <c r="M29" s="385" t="n">
        <f aca="false">'10'!T33</f>
        <v>0</v>
      </c>
      <c r="N29" s="385" t="n">
        <f aca="false">'10'!U33</f>
        <v>0</v>
      </c>
      <c r="O29" s="385" t="n">
        <f aca="false">'10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0'!E34</f>
        <v>0</v>
      </c>
      <c r="B30" s="429" t="n">
        <f aca="false">'10'!A34</f>
        <v>0</v>
      </c>
      <c r="C30" s="429" t="n">
        <f aca="false">ROUNDDOWN('10'!F34,0)</f>
        <v>0</v>
      </c>
      <c r="D30" s="429" t="n">
        <f aca="false">'10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0'!H34</f>
        <v>0</v>
      </c>
      <c r="H30" s="429" t="n">
        <f aca="false">'10'!I34</f>
        <v>0</v>
      </c>
      <c r="I30" s="385" t="n">
        <f aca="false">'10'!P34</f>
        <v>0</v>
      </c>
      <c r="J30" s="385" t="n">
        <f aca="false">'10'!Q34</f>
        <v>0</v>
      </c>
      <c r="K30" s="385" t="n">
        <f aca="false">'10'!R34</f>
        <v>0</v>
      </c>
      <c r="L30" s="385" t="n">
        <f aca="false">'10'!S34</f>
        <v>0</v>
      </c>
      <c r="M30" s="385" t="n">
        <f aca="false">'10'!T34</f>
        <v>0</v>
      </c>
      <c r="N30" s="385" t="n">
        <f aca="false">'10'!U34</f>
        <v>0</v>
      </c>
      <c r="O30" s="385" t="n">
        <f aca="false">'10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0'!E35</f>
        <v>0</v>
      </c>
      <c r="B31" s="429" t="n">
        <f aca="false">'10'!A35</f>
        <v>0</v>
      </c>
      <c r="C31" s="429" t="n">
        <f aca="false">ROUNDDOWN('10'!F35,0)</f>
        <v>0</v>
      </c>
      <c r="D31" s="429" t="n">
        <f aca="false">'10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0'!H35</f>
        <v>0</v>
      </c>
      <c r="H31" s="429" t="n">
        <f aca="false">'10'!I35</f>
        <v>0</v>
      </c>
      <c r="I31" s="385" t="n">
        <f aca="false">'10'!P35</f>
        <v>0</v>
      </c>
      <c r="J31" s="385" t="n">
        <f aca="false">'10'!Q35</f>
        <v>0</v>
      </c>
      <c r="K31" s="385" t="n">
        <f aca="false">'10'!R35</f>
        <v>0</v>
      </c>
      <c r="L31" s="385" t="n">
        <f aca="false">'10'!S35</f>
        <v>0</v>
      </c>
      <c r="M31" s="385" t="n">
        <f aca="false">'10'!T35</f>
        <v>0</v>
      </c>
      <c r="N31" s="385" t="n">
        <f aca="false">'10'!U35</f>
        <v>0</v>
      </c>
      <c r="O31" s="385" t="n">
        <f aca="false">'10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0'!E36</f>
        <v>0</v>
      </c>
      <c r="B32" s="429" t="n">
        <f aca="false">'10'!A36</f>
        <v>0</v>
      </c>
      <c r="C32" s="429" t="n">
        <f aca="false">ROUNDDOWN('10'!F36,0)</f>
        <v>0</v>
      </c>
      <c r="D32" s="429" t="n">
        <f aca="false">'10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0'!H36</f>
        <v>0</v>
      </c>
      <c r="H32" s="429" t="n">
        <f aca="false">'10'!I36</f>
        <v>0</v>
      </c>
      <c r="I32" s="385" t="n">
        <f aca="false">'10'!P36</f>
        <v>0</v>
      </c>
      <c r="J32" s="385" t="n">
        <f aca="false">'10'!Q36</f>
        <v>0</v>
      </c>
      <c r="K32" s="385" t="n">
        <f aca="false">'10'!R36</f>
        <v>0</v>
      </c>
      <c r="L32" s="385" t="n">
        <f aca="false">'10'!S36</f>
        <v>0</v>
      </c>
      <c r="M32" s="385" t="n">
        <f aca="false">'10'!T36</f>
        <v>0</v>
      </c>
      <c r="N32" s="385" t="n">
        <f aca="false">'10'!U36</f>
        <v>0</v>
      </c>
      <c r="O32" s="385" t="n">
        <f aca="false">'10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0'!E37</f>
        <v>0</v>
      </c>
      <c r="B33" s="429" t="n">
        <f aca="false">'10'!A37</f>
        <v>0</v>
      </c>
      <c r="C33" s="429" t="n">
        <f aca="false">ROUNDDOWN('10'!F37,0)</f>
        <v>0</v>
      </c>
      <c r="D33" s="429" t="n">
        <f aca="false">'10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0'!H37</f>
        <v>0</v>
      </c>
      <c r="H33" s="429" t="n">
        <f aca="false">'10'!I37</f>
        <v>0</v>
      </c>
      <c r="I33" s="385" t="n">
        <f aca="false">'10'!P37</f>
        <v>0</v>
      </c>
      <c r="J33" s="385" t="n">
        <f aca="false">'10'!Q37</f>
        <v>0</v>
      </c>
      <c r="K33" s="385" t="n">
        <f aca="false">'10'!R37</f>
        <v>0</v>
      </c>
      <c r="L33" s="385" t="n">
        <f aca="false">'10'!S37</f>
        <v>0</v>
      </c>
      <c r="M33" s="385" t="n">
        <f aca="false">'10'!T37</f>
        <v>0</v>
      </c>
      <c r="N33" s="385" t="n">
        <f aca="false">'10'!U37</f>
        <v>0</v>
      </c>
      <c r="O33" s="385" t="n">
        <f aca="false">'10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0'!E38</f>
        <v>0</v>
      </c>
      <c r="B34" s="429" t="n">
        <f aca="false">'10'!A38</f>
        <v>0</v>
      </c>
      <c r="C34" s="429" t="n">
        <f aca="false">ROUNDDOWN('10'!F38,0)</f>
        <v>0</v>
      </c>
      <c r="D34" s="429" t="n">
        <f aca="false">'10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0'!H38</f>
        <v>0</v>
      </c>
      <c r="H34" s="429" t="n">
        <f aca="false">'10'!I38</f>
        <v>0</v>
      </c>
      <c r="I34" s="385" t="n">
        <f aca="false">'10'!P38</f>
        <v>0</v>
      </c>
      <c r="J34" s="385" t="n">
        <f aca="false">'10'!Q38</f>
        <v>0</v>
      </c>
      <c r="K34" s="385" t="n">
        <f aca="false">'10'!R38</f>
        <v>0</v>
      </c>
      <c r="L34" s="385" t="n">
        <f aca="false">'10'!S38</f>
        <v>0</v>
      </c>
      <c r="M34" s="385" t="n">
        <f aca="false">'10'!T38</f>
        <v>0</v>
      </c>
      <c r="N34" s="385" t="n">
        <f aca="false">'10'!U38</f>
        <v>0</v>
      </c>
      <c r="O34" s="385" t="n">
        <f aca="false">'10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0'!E39</f>
        <v>0</v>
      </c>
      <c r="B35" s="429" t="n">
        <f aca="false">'10'!A39</f>
        <v>0</v>
      </c>
      <c r="C35" s="429" t="n">
        <f aca="false">ROUNDDOWN('10'!F39,0)</f>
        <v>0</v>
      </c>
      <c r="D35" s="429" t="n">
        <f aca="false">'10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0'!H39</f>
        <v>0</v>
      </c>
      <c r="H35" s="429" t="n">
        <f aca="false">'10'!I39</f>
        <v>0</v>
      </c>
      <c r="I35" s="385" t="n">
        <f aca="false">'10'!P39</f>
        <v>0</v>
      </c>
      <c r="J35" s="385" t="n">
        <f aca="false">'10'!Q39</f>
        <v>0</v>
      </c>
      <c r="K35" s="385" t="n">
        <f aca="false">'10'!R39</f>
        <v>0</v>
      </c>
      <c r="L35" s="385" t="n">
        <f aca="false">'10'!S39</f>
        <v>0</v>
      </c>
      <c r="M35" s="385" t="n">
        <f aca="false">'10'!T39</f>
        <v>0</v>
      </c>
      <c r="N35" s="385" t="n">
        <f aca="false">'10'!U39</f>
        <v>0</v>
      </c>
      <c r="O35" s="385" t="n">
        <f aca="false">'10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0'!E40</f>
        <v>0</v>
      </c>
      <c r="B36" s="429" t="n">
        <f aca="false">'10'!A40</f>
        <v>0</v>
      </c>
      <c r="C36" s="429" t="n">
        <f aca="false">ROUNDDOWN('10'!F40,0)</f>
        <v>0</v>
      </c>
      <c r="D36" s="429" t="n">
        <f aca="false">'10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0'!H40</f>
        <v>0</v>
      </c>
      <c r="H36" s="429" t="n">
        <f aca="false">'10'!I40</f>
        <v>0</v>
      </c>
      <c r="I36" s="385" t="n">
        <f aca="false">'10'!P40</f>
        <v>0</v>
      </c>
      <c r="J36" s="385" t="n">
        <f aca="false">'10'!Q40</f>
        <v>0</v>
      </c>
      <c r="K36" s="385" t="n">
        <f aca="false">'10'!R40</f>
        <v>0</v>
      </c>
      <c r="L36" s="385" t="n">
        <f aca="false">'10'!S40</f>
        <v>0</v>
      </c>
      <c r="M36" s="385" t="n">
        <f aca="false">'10'!T40</f>
        <v>0</v>
      </c>
      <c r="N36" s="385" t="n">
        <f aca="false">'10'!U40</f>
        <v>0</v>
      </c>
      <c r="O36" s="385" t="n">
        <f aca="false">'10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0'!P41</f>
        <v>0</v>
      </c>
      <c r="J37" s="385" t="n">
        <f aca="false">'10'!Q41</f>
        <v>0</v>
      </c>
      <c r="K37" s="385" t="n">
        <f aca="false">'10'!R41</f>
        <v>0</v>
      </c>
      <c r="L37" s="385" t="n">
        <f aca="false">'10'!S41</f>
        <v>0</v>
      </c>
      <c r="M37" s="385" t="n">
        <f aca="false">'10'!T41</f>
        <v>0</v>
      </c>
      <c r="N37" s="385" t="n">
        <f aca="false">'10'!U41</f>
        <v>0</v>
      </c>
      <c r="O37" s="385" t="n">
        <f aca="false">'10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1'!Q10,0)</f>
        <v>0</v>
      </c>
      <c r="K3" s="394" t="n">
        <f aca="false">ROUNDDOWN('11'!R10,0)</f>
        <v>0</v>
      </c>
      <c r="L3" s="394" t="n">
        <f aca="false">ROUNDDOWN('11'!S10,0)</f>
        <v>0</v>
      </c>
      <c r="M3" s="394" t="n">
        <f aca="false">ROUNDDOWN('11'!T10,0)</f>
        <v>0</v>
      </c>
      <c r="N3" s="394" t="n">
        <f aca="false">ROUNDDOWN('11'!U10,0)</f>
        <v>0</v>
      </c>
      <c r="O3" s="394" t="n">
        <f aca="false">ROUNDDOWN('11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1'!Q10-TRUNC('11'!Q10,0))*1000</f>
        <v>0</v>
      </c>
      <c r="K5" s="394" t="n">
        <f aca="false">('11'!R10-TRUNC('11'!R10,0))*1000</f>
        <v>0</v>
      </c>
      <c r="L5" s="394" t="n">
        <f aca="false">('11'!S10-TRUNC('11'!S10,0))*1000</f>
        <v>0</v>
      </c>
      <c r="M5" s="394" t="n">
        <f aca="false">('11'!T10-TRUNC('11'!T10,0))*1000</f>
        <v>0</v>
      </c>
      <c r="N5" s="394" t="n">
        <f aca="false">('11'!U10-TRUNC('11'!U10,0))*1000</f>
        <v>0</v>
      </c>
      <c r="O5" s="394" t="n">
        <f aca="false">('11'!V10-TRUNC('11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1'!E12</f>
        <v>0</v>
      </c>
      <c r="B8" s="429" t="n">
        <f aca="false">'11'!A12</f>
        <v>0</v>
      </c>
      <c r="C8" s="429" t="n">
        <f aca="false">ROUNDDOWN('11'!F12,0)</f>
        <v>0</v>
      </c>
      <c r="D8" s="429" t="n">
        <f aca="false">'11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1'!H12</f>
        <v>0</v>
      </c>
      <c r="H8" s="429" t="n">
        <f aca="false">'11'!I12</f>
        <v>0</v>
      </c>
      <c r="I8" s="385" t="n">
        <f aca="false">'11'!P12</f>
        <v>0</v>
      </c>
      <c r="J8" s="385" t="n">
        <f aca="false">'11'!Q12</f>
        <v>0</v>
      </c>
      <c r="K8" s="385" t="n">
        <f aca="false">'11'!R12</f>
        <v>0</v>
      </c>
      <c r="L8" s="385" t="n">
        <f aca="false">'11'!S12</f>
        <v>0</v>
      </c>
      <c r="M8" s="385" t="n">
        <f aca="false">'11'!T12</f>
        <v>0</v>
      </c>
      <c r="N8" s="385" t="n">
        <f aca="false">'11'!U12</f>
        <v>0</v>
      </c>
      <c r="O8" s="385" t="n">
        <f aca="false">'11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1'!E13</f>
        <v>0</v>
      </c>
      <c r="B9" s="429" t="n">
        <f aca="false">'11'!A13</f>
        <v>0</v>
      </c>
      <c r="C9" s="429" t="n">
        <f aca="false">ROUNDDOWN('11'!F13,0)</f>
        <v>0</v>
      </c>
      <c r="D9" s="429" t="n">
        <f aca="false">'11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1'!H13</f>
        <v>0</v>
      </c>
      <c r="H9" s="429" t="n">
        <f aca="false">'11'!I13</f>
        <v>0</v>
      </c>
      <c r="I9" s="385" t="n">
        <f aca="false">'11'!P13</f>
        <v>0</v>
      </c>
      <c r="J9" s="385" t="n">
        <f aca="false">'11'!Q13</f>
        <v>0</v>
      </c>
      <c r="K9" s="385" t="n">
        <f aca="false">'11'!R13</f>
        <v>0</v>
      </c>
      <c r="L9" s="385" t="n">
        <f aca="false">'11'!S13</f>
        <v>0</v>
      </c>
      <c r="M9" s="385" t="n">
        <f aca="false">'11'!T13</f>
        <v>0</v>
      </c>
      <c r="N9" s="385" t="n">
        <f aca="false">'11'!U13</f>
        <v>0</v>
      </c>
      <c r="O9" s="385" t="n">
        <f aca="false">'11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1'!E14</f>
        <v>0</v>
      </c>
      <c r="B10" s="429" t="n">
        <f aca="false">'11'!A14</f>
        <v>0</v>
      </c>
      <c r="C10" s="429" t="n">
        <f aca="false">ROUNDDOWN('11'!F14,0)</f>
        <v>0</v>
      </c>
      <c r="D10" s="429" t="n">
        <f aca="false">'11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1'!H14</f>
        <v>0</v>
      </c>
      <c r="H10" s="429" t="n">
        <f aca="false">'11'!I14</f>
        <v>0</v>
      </c>
      <c r="I10" s="385" t="n">
        <f aca="false">'11'!P14</f>
        <v>0</v>
      </c>
      <c r="J10" s="385" t="n">
        <f aca="false">'11'!Q14</f>
        <v>0</v>
      </c>
      <c r="K10" s="385" t="n">
        <f aca="false">'11'!R14</f>
        <v>0</v>
      </c>
      <c r="L10" s="385" t="n">
        <f aca="false">'11'!S14</f>
        <v>0</v>
      </c>
      <c r="M10" s="385" t="n">
        <f aca="false">'11'!T14</f>
        <v>0</v>
      </c>
      <c r="N10" s="385" t="n">
        <f aca="false">'11'!U14</f>
        <v>0</v>
      </c>
      <c r="O10" s="385" t="n">
        <f aca="false">'11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1'!E15</f>
        <v>0</v>
      </c>
      <c r="B11" s="429" t="n">
        <f aca="false">'11'!A15</f>
        <v>0</v>
      </c>
      <c r="C11" s="429" t="n">
        <f aca="false">ROUNDDOWN('11'!F15,0)</f>
        <v>0</v>
      </c>
      <c r="D11" s="429" t="n">
        <f aca="false">'11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1'!H15</f>
        <v>0</v>
      </c>
      <c r="H11" s="429" t="n">
        <f aca="false">'11'!I15</f>
        <v>0</v>
      </c>
      <c r="I11" s="385" t="n">
        <f aca="false">'11'!P15</f>
        <v>0</v>
      </c>
      <c r="J11" s="385" t="n">
        <f aca="false">'11'!Q15</f>
        <v>0</v>
      </c>
      <c r="K11" s="385" t="n">
        <f aca="false">'11'!R15</f>
        <v>0</v>
      </c>
      <c r="L11" s="385" t="n">
        <f aca="false">'11'!S15</f>
        <v>0</v>
      </c>
      <c r="M11" s="385" t="n">
        <f aca="false">'11'!T15</f>
        <v>0</v>
      </c>
      <c r="N11" s="385" t="n">
        <f aca="false">'11'!U15</f>
        <v>0</v>
      </c>
      <c r="O11" s="385" t="n">
        <f aca="false">'11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1'!E16</f>
        <v>0</v>
      </c>
      <c r="B12" s="429" t="n">
        <f aca="false">'11'!A16</f>
        <v>0</v>
      </c>
      <c r="C12" s="429" t="n">
        <f aca="false">ROUNDDOWN('11'!F16,0)</f>
        <v>0</v>
      </c>
      <c r="D12" s="429" t="n">
        <f aca="false">'11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1'!H16</f>
        <v>0</v>
      </c>
      <c r="H12" s="429" t="n">
        <f aca="false">'11'!I16</f>
        <v>0</v>
      </c>
      <c r="I12" s="385" t="n">
        <f aca="false">'11'!P16</f>
        <v>0</v>
      </c>
      <c r="J12" s="385" t="n">
        <f aca="false">'11'!Q16</f>
        <v>0</v>
      </c>
      <c r="K12" s="385" t="n">
        <f aca="false">'11'!R16</f>
        <v>0</v>
      </c>
      <c r="L12" s="385" t="n">
        <f aca="false">'11'!S16</f>
        <v>0</v>
      </c>
      <c r="M12" s="385" t="n">
        <f aca="false">'11'!T16</f>
        <v>0</v>
      </c>
      <c r="N12" s="385" t="n">
        <f aca="false">'11'!U16</f>
        <v>0</v>
      </c>
      <c r="O12" s="385" t="n">
        <f aca="false">'11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1'!E17</f>
        <v>0</v>
      </c>
      <c r="B13" s="429" t="n">
        <f aca="false">'11'!A17</f>
        <v>0</v>
      </c>
      <c r="C13" s="429" t="n">
        <f aca="false">ROUNDDOWN('11'!F17,0)</f>
        <v>0</v>
      </c>
      <c r="D13" s="429" t="n">
        <f aca="false">'11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1'!H17</f>
        <v>0</v>
      </c>
      <c r="H13" s="429" t="n">
        <f aca="false">'11'!I17</f>
        <v>0</v>
      </c>
      <c r="I13" s="385" t="n">
        <f aca="false">'11'!P17</f>
        <v>0</v>
      </c>
      <c r="J13" s="385" t="n">
        <f aca="false">'11'!Q17</f>
        <v>0</v>
      </c>
      <c r="K13" s="385" t="n">
        <f aca="false">'11'!R17</f>
        <v>0</v>
      </c>
      <c r="L13" s="385" t="n">
        <f aca="false">'11'!S17</f>
        <v>0</v>
      </c>
      <c r="M13" s="385" t="n">
        <f aca="false">'11'!T17</f>
        <v>0</v>
      </c>
      <c r="N13" s="385" t="n">
        <f aca="false">'11'!U17</f>
        <v>0</v>
      </c>
      <c r="O13" s="385" t="n">
        <f aca="false">'11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1'!E18</f>
        <v>0</v>
      </c>
      <c r="B14" s="429" t="n">
        <f aca="false">'11'!A18</f>
        <v>0</v>
      </c>
      <c r="C14" s="429" t="n">
        <f aca="false">ROUNDDOWN('11'!F18,0)</f>
        <v>0</v>
      </c>
      <c r="D14" s="429" t="n">
        <f aca="false">'11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1'!H18</f>
        <v>0</v>
      </c>
      <c r="H14" s="429" t="n">
        <f aca="false">'11'!I18</f>
        <v>0</v>
      </c>
      <c r="I14" s="385" t="n">
        <f aca="false">'11'!P18</f>
        <v>0</v>
      </c>
      <c r="J14" s="385" t="n">
        <f aca="false">'11'!Q18</f>
        <v>0</v>
      </c>
      <c r="K14" s="385" t="n">
        <f aca="false">'11'!R18</f>
        <v>0</v>
      </c>
      <c r="L14" s="385" t="n">
        <f aca="false">'11'!S18</f>
        <v>0</v>
      </c>
      <c r="M14" s="385" t="n">
        <f aca="false">'11'!T18</f>
        <v>0</v>
      </c>
      <c r="N14" s="385" t="n">
        <f aca="false">'11'!U18</f>
        <v>0</v>
      </c>
      <c r="O14" s="385" t="n">
        <f aca="false">'11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1'!E19</f>
        <v>0</v>
      </c>
      <c r="B15" s="429" t="n">
        <f aca="false">'11'!A19</f>
        <v>0</v>
      </c>
      <c r="C15" s="429" t="n">
        <f aca="false">ROUNDDOWN('11'!F19,0)</f>
        <v>0</v>
      </c>
      <c r="D15" s="429" t="n">
        <f aca="false">'11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1'!H19</f>
        <v>0</v>
      </c>
      <c r="H15" s="429" t="n">
        <f aca="false">'11'!I19</f>
        <v>0</v>
      </c>
      <c r="I15" s="385" t="n">
        <f aca="false">'11'!P19</f>
        <v>0</v>
      </c>
      <c r="J15" s="385" t="n">
        <f aca="false">'11'!Q19</f>
        <v>0</v>
      </c>
      <c r="K15" s="385" t="n">
        <f aca="false">'11'!R19</f>
        <v>0</v>
      </c>
      <c r="L15" s="385" t="n">
        <f aca="false">'11'!S19</f>
        <v>0</v>
      </c>
      <c r="M15" s="385" t="n">
        <f aca="false">'11'!T19</f>
        <v>0</v>
      </c>
      <c r="N15" s="385" t="n">
        <f aca="false">'11'!U19</f>
        <v>0</v>
      </c>
      <c r="O15" s="385" t="n">
        <f aca="false">'11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1'!E20</f>
        <v>0</v>
      </c>
      <c r="B16" s="429" t="n">
        <f aca="false">'11'!A20</f>
        <v>0</v>
      </c>
      <c r="C16" s="429" t="n">
        <f aca="false">ROUNDDOWN('11'!F20,0)</f>
        <v>0</v>
      </c>
      <c r="D16" s="429" t="n">
        <f aca="false">'11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1'!H20</f>
        <v>0</v>
      </c>
      <c r="H16" s="429" t="n">
        <f aca="false">'11'!I20</f>
        <v>0</v>
      </c>
      <c r="I16" s="385" t="n">
        <f aca="false">'11'!P20</f>
        <v>0</v>
      </c>
      <c r="J16" s="385" t="n">
        <f aca="false">'11'!Q20</f>
        <v>0</v>
      </c>
      <c r="K16" s="385" t="n">
        <f aca="false">'11'!R20</f>
        <v>0</v>
      </c>
      <c r="L16" s="385" t="n">
        <f aca="false">'11'!S20</f>
        <v>0</v>
      </c>
      <c r="M16" s="385" t="n">
        <f aca="false">'11'!T20</f>
        <v>0</v>
      </c>
      <c r="N16" s="385" t="n">
        <f aca="false">'11'!U20</f>
        <v>0</v>
      </c>
      <c r="O16" s="385" t="n">
        <f aca="false">'11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1'!E21</f>
        <v>0</v>
      </c>
      <c r="B17" s="429" t="n">
        <f aca="false">'11'!A21</f>
        <v>0</v>
      </c>
      <c r="C17" s="429" t="n">
        <f aca="false">ROUNDDOWN('11'!F21,0)</f>
        <v>0</v>
      </c>
      <c r="D17" s="429" t="n">
        <f aca="false">'11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1'!H21</f>
        <v>0</v>
      </c>
      <c r="H17" s="429" t="n">
        <f aca="false">'11'!I21</f>
        <v>0</v>
      </c>
      <c r="I17" s="385" t="n">
        <f aca="false">'11'!P21</f>
        <v>0</v>
      </c>
      <c r="J17" s="385" t="n">
        <f aca="false">'11'!Q21</f>
        <v>0</v>
      </c>
      <c r="K17" s="385" t="n">
        <f aca="false">'11'!R21</f>
        <v>0</v>
      </c>
      <c r="L17" s="385" t="n">
        <f aca="false">'11'!S21</f>
        <v>0</v>
      </c>
      <c r="M17" s="385" t="n">
        <f aca="false">'11'!T21</f>
        <v>0</v>
      </c>
      <c r="N17" s="385" t="n">
        <f aca="false">'11'!U21</f>
        <v>0</v>
      </c>
      <c r="O17" s="385" t="n">
        <f aca="false">'11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1'!E22</f>
        <v>0</v>
      </c>
      <c r="B18" s="429" t="n">
        <f aca="false">'11'!A22</f>
        <v>0</v>
      </c>
      <c r="C18" s="429" t="n">
        <f aca="false">ROUNDDOWN('11'!F22,0)</f>
        <v>0</v>
      </c>
      <c r="D18" s="429" t="n">
        <f aca="false">'11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1'!H22</f>
        <v>0</v>
      </c>
      <c r="H18" s="429" t="n">
        <f aca="false">'11'!I22</f>
        <v>0</v>
      </c>
      <c r="I18" s="385" t="n">
        <f aca="false">'11'!P22</f>
        <v>0</v>
      </c>
      <c r="J18" s="385" t="n">
        <f aca="false">'11'!Q22</f>
        <v>0</v>
      </c>
      <c r="K18" s="385" t="n">
        <f aca="false">'11'!R22</f>
        <v>0</v>
      </c>
      <c r="L18" s="385" t="n">
        <f aca="false">'11'!S22</f>
        <v>0</v>
      </c>
      <c r="M18" s="385" t="n">
        <f aca="false">'11'!T22</f>
        <v>0</v>
      </c>
      <c r="N18" s="385" t="n">
        <f aca="false">'11'!U22</f>
        <v>0</v>
      </c>
      <c r="O18" s="385" t="n">
        <f aca="false">'11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1'!E23</f>
        <v>0</v>
      </c>
      <c r="B19" s="429" t="n">
        <f aca="false">'11'!A23</f>
        <v>0</v>
      </c>
      <c r="C19" s="429" t="n">
        <f aca="false">ROUNDDOWN('11'!F23,0)</f>
        <v>0</v>
      </c>
      <c r="D19" s="429" t="n">
        <f aca="false">'11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1'!H23</f>
        <v>0</v>
      </c>
      <c r="H19" s="429" t="n">
        <f aca="false">'11'!I23</f>
        <v>0</v>
      </c>
      <c r="I19" s="385" t="n">
        <f aca="false">'11'!P23</f>
        <v>0</v>
      </c>
      <c r="J19" s="385" t="n">
        <f aca="false">'11'!Q23</f>
        <v>0</v>
      </c>
      <c r="K19" s="385" t="n">
        <f aca="false">'11'!R23</f>
        <v>0</v>
      </c>
      <c r="L19" s="385" t="n">
        <f aca="false">'11'!S23</f>
        <v>0</v>
      </c>
      <c r="M19" s="385" t="n">
        <f aca="false">'11'!T23</f>
        <v>0</v>
      </c>
      <c r="N19" s="385" t="n">
        <f aca="false">'11'!U23</f>
        <v>0</v>
      </c>
      <c r="O19" s="385" t="n">
        <f aca="false">'11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1'!E24</f>
        <v>0</v>
      </c>
      <c r="B20" s="429" t="n">
        <f aca="false">'11'!A24</f>
        <v>0</v>
      </c>
      <c r="C20" s="429" t="n">
        <f aca="false">ROUNDDOWN('11'!F24,0)</f>
        <v>0</v>
      </c>
      <c r="D20" s="429" t="n">
        <f aca="false">'11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1'!H24</f>
        <v>0</v>
      </c>
      <c r="H20" s="429" t="n">
        <f aca="false">'11'!I24</f>
        <v>0</v>
      </c>
      <c r="I20" s="385" t="n">
        <f aca="false">'11'!P24</f>
        <v>0</v>
      </c>
      <c r="J20" s="385" t="n">
        <f aca="false">'11'!Q24</f>
        <v>0</v>
      </c>
      <c r="K20" s="385" t="n">
        <f aca="false">'11'!R24</f>
        <v>0</v>
      </c>
      <c r="L20" s="385" t="n">
        <f aca="false">'11'!S24</f>
        <v>0</v>
      </c>
      <c r="M20" s="385" t="n">
        <f aca="false">'11'!T24</f>
        <v>0</v>
      </c>
      <c r="N20" s="385" t="n">
        <f aca="false">'11'!U24</f>
        <v>0</v>
      </c>
      <c r="O20" s="385" t="n">
        <f aca="false">'11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1'!E25</f>
        <v>0</v>
      </c>
      <c r="B21" s="429" t="n">
        <f aca="false">'11'!A25</f>
        <v>0</v>
      </c>
      <c r="C21" s="429" t="n">
        <f aca="false">ROUNDDOWN('11'!F25,0)</f>
        <v>0</v>
      </c>
      <c r="D21" s="429" t="n">
        <f aca="false">'11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1'!H25</f>
        <v>0</v>
      </c>
      <c r="H21" s="429" t="n">
        <f aca="false">'11'!I25</f>
        <v>0</v>
      </c>
      <c r="I21" s="385" t="n">
        <f aca="false">'11'!P25</f>
        <v>0</v>
      </c>
      <c r="J21" s="385" t="n">
        <f aca="false">'11'!Q25</f>
        <v>0</v>
      </c>
      <c r="K21" s="385" t="n">
        <f aca="false">'11'!R25</f>
        <v>0</v>
      </c>
      <c r="L21" s="385" t="n">
        <f aca="false">'11'!S25</f>
        <v>0</v>
      </c>
      <c r="M21" s="385" t="n">
        <f aca="false">'11'!T25</f>
        <v>0</v>
      </c>
      <c r="N21" s="385" t="n">
        <f aca="false">'11'!U25</f>
        <v>0</v>
      </c>
      <c r="O21" s="385" t="n">
        <f aca="false">'11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1'!E26</f>
        <v>0</v>
      </c>
      <c r="B22" s="429" t="n">
        <f aca="false">'11'!A26</f>
        <v>0</v>
      </c>
      <c r="C22" s="429" t="n">
        <f aca="false">ROUNDDOWN('11'!F26,0)</f>
        <v>0</v>
      </c>
      <c r="D22" s="429" t="n">
        <f aca="false">'11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1'!H26</f>
        <v>0</v>
      </c>
      <c r="H22" s="429" t="n">
        <f aca="false">'11'!I26</f>
        <v>0</v>
      </c>
      <c r="I22" s="385" t="n">
        <f aca="false">'11'!P26</f>
        <v>0</v>
      </c>
      <c r="J22" s="385" t="n">
        <f aca="false">'11'!Q26</f>
        <v>0</v>
      </c>
      <c r="K22" s="385" t="n">
        <f aca="false">'11'!R26</f>
        <v>0</v>
      </c>
      <c r="L22" s="385" t="n">
        <f aca="false">'11'!S26</f>
        <v>0</v>
      </c>
      <c r="M22" s="385" t="n">
        <f aca="false">'11'!T26</f>
        <v>0</v>
      </c>
      <c r="N22" s="385" t="n">
        <f aca="false">'11'!U26</f>
        <v>0</v>
      </c>
      <c r="O22" s="385" t="n">
        <f aca="false">'11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1'!E27</f>
        <v>0</v>
      </c>
      <c r="B23" s="429" t="n">
        <f aca="false">'11'!A27</f>
        <v>0</v>
      </c>
      <c r="C23" s="429" t="n">
        <f aca="false">ROUNDDOWN('11'!F27,0)</f>
        <v>0</v>
      </c>
      <c r="D23" s="429" t="n">
        <f aca="false">'11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1'!H27</f>
        <v>0</v>
      </c>
      <c r="H23" s="429" t="n">
        <f aca="false">'11'!I27</f>
        <v>0</v>
      </c>
      <c r="I23" s="385" t="n">
        <f aca="false">'11'!P27</f>
        <v>0</v>
      </c>
      <c r="J23" s="385" t="n">
        <f aca="false">'11'!Q27</f>
        <v>0</v>
      </c>
      <c r="K23" s="385" t="n">
        <f aca="false">'11'!R27</f>
        <v>0</v>
      </c>
      <c r="L23" s="385" t="n">
        <f aca="false">'11'!S27</f>
        <v>0</v>
      </c>
      <c r="M23" s="385" t="n">
        <f aca="false">'11'!T27</f>
        <v>0</v>
      </c>
      <c r="N23" s="385" t="n">
        <f aca="false">'11'!U27</f>
        <v>0</v>
      </c>
      <c r="O23" s="385" t="n">
        <f aca="false">'11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1'!E28</f>
        <v>0</v>
      </c>
      <c r="B24" s="429" t="n">
        <f aca="false">'11'!A28</f>
        <v>0</v>
      </c>
      <c r="C24" s="429" t="n">
        <f aca="false">ROUNDDOWN('11'!F28,0)</f>
        <v>0</v>
      </c>
      <c r="D24" s="429" t="n">
        <f aca="false">'11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1'!H28</f>
        <v>0</v>
      </c>
      <c r="H24" s="429" t="n">
        <f aca="false">'11'!I28</f>
        <v>0</v>
      </c>
      <c r="I24" s="385" t="n">
        <f aca="false">'11'!P28</f>
        <v>0</v>
      </c>
      <c r="J24" s="385" t="n">
        <f aca="false">'11'!Q28</f>
        <v>0</v>
      </c>
      <c r="K24" s="385" t="n">
        <f aca="false">'11'!R28</f>
        <v>0</v>
      </c>
      <c r="L24" s="385" t="n">
        <f aca="false">'11'!S28</f>
        <v>0</v>
      </c>
      <c r="M24" s="385" t="n">
        <f aca="false">'11'!T28</f>
        <v>0</v>
      </c>
      <c r="N24" s="385" t="n">
        <f aca="false">'11'!U28</f>
        <v>0</v>
      </c>
      <c r="O24" s="385" t="n">
        <f aca="false">'11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1'!E29</f>
        <v>0</v>
      </c>
      <c r="B25" s="429" t="n">
        <f aca="false">'11'!A29</f>
        <v>0</v>
      </c>
      <c r="C25" s="429" t="n">
        <f aca="false">ROUNDDOWN('11'!F29,0)</f>
        <v>0</v>
      </c>
      <c r="D25" s="429" t="n">
        <f aca="false">'11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1'!H29</f>
        <v>0</v>
      </c>
      <c r="H25" s="429" t="n">
        <f aca="false">'11'!I29</f>
        <v>0</v>
      </c>
      <c r="I25" s="385" t="n">
        <f aca="false">'11'!P29</f>
        <v>0</v>
      </c>
      <c r="J25" s="385" t="n">
        <f aca="false">'11'!Q29</f>
        <v>0</v>
      </c>
      <c r="K25" s="385" t="n">
        <f aca="false">'11'!R29</f>
        <v>0</v>
      </c>
      <c r="L25" s="385" t="n">
        <f aca="false">'11'!S29</f>
        <v>0</v>
      </c>
      <c r="M25" s="385" t="n">
        <f aca="false">'11'!T29</f>
        <v>0</v>
      </c>
      <c r="N25" s="385" t="n">
        <f aca="false">'11'!U29</f>
        <v>0</v>
      </c>
      <c r="O25" s="385" t="n">
        <f aca="false">'11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1'!E30</f>
        <v>0</v>
      </c>
      <c r="B26" s="429" t="n">
        <f aca="false">'11'!A30</f>
        <v>0</v>
      </c>
      <c r="C26" s="429" t="n">
        <f aca="false">ROUNDDOWN('11'!F30,0)</f>
        <v>0</v>
      </c>
      <c r="D26" s="429" t="n">
        <f aca="false">'11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1'!H30</f>
        <v>0</v>
      </c>
      <c r="H26" s="429" t="n">
        <f aca="false">'11'!I30</f>
        <v>0</v>
      </c>
      <c r="I26" s="385" t="n">
        <f aca="false">'11'!P30</f>
        <v>0</v>
      </c>
      <c r="J26" s="385" t="n">
        <f aca="false">'11'!Q30</f>
        <v>0</v>
      </c>
      <c r="K26" s="385" t="n">
        <f aca="false">'11'!R30</f>
        <v>0</v>
      </c>
      <c r="L26" s="385" t="n">
        <f aca="false">'11'!S30</f>
        <v>0</v>
      </c>
      <c r="M26" s="385" t="n">
        <f aca="false">'11'!T30</f>
        <v>0</v>
      </c>
      <c r="N26" s="385" t="n">
        <f aca="false">'11'!U30</f>
        <v>0</v>
      </c>
      <c r="O26" s="385" t="n">
        <f aca="false">'11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1'!E31</f>
        <v>0</v>
      </c>
      <c r="B27" s="429" t="n">
        <f aca="false">'11'!A31</f>
        <v>0</v>
      </c>
      <c r="C27" s="429" t="n">
        <f aca="false">ROUNDDOWN('11'!F31,0)</f>
        <v>0</v>
      </c>
      <c r="D27" s="429" t="n">
        <f aca="false">'11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1'!H31</f>
        <v>0</v>
      </c>
      <c r="H27" s="429" t="n">
        <f aca="false">'11'!I31</f>
        <v>0</v>
      </c>
      <c r="I27" s="385" t="n">
        <f aca="false">'11'!P31</f>
        <v>0</v>
      </c>
      <c r="J27" s="385" t="n">
        <f aca="false">'11'!Q31</f>
        <v>0</v>
      </c>
      <c r="K27" s="385" t="n">
        <f aca="false">'11'!R31</f>
        <v>0</v>
      </c>
      <c r="L27" s="385" t="n">
        <f aca="false">'11'!S31</f>
        <v>0</v>
      </c>
      <c r="M27" s="385" t="n">
        <f aca="false">'11'!T31</f>
        <v>0</v>
      </c>
      <c r="N27" s="385" t="n">
        <f aca="false">'11'!U31</f>
        <v>0</v>
      </c>
      <c r="O27" s="385" t="n">
        <f aca="false">'11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1'!E32</f>
        <v>0</v>
      </c>
      <c r="B28" s="429" t="n">
        <f aca="false">'11'!A32</f>
        <v>0</v>
      </c>
      <c r="C28" s="429" t="n">
        <f aca="false">ROUNDDOWN('11'!F32,0)</f>
        <v>0</v>
      </c>
      <c r="D28" s="429" t="n">
        <f aca="false">'11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1'!H32</f>
        <v>0</v>
      </c>
      <c r="H28" s="429" t="n">
        <f aca="false">'11'!I32</f>
        <v>0</v>
      </c>
      <c r="I28" s="385" t="n">
        <f aca="false">'11'!P32</f>
        <v>0</v>
      </c>
      <c r="J28" s="385" t="n">
        <f aca="false">'11'!Q32</f>
        <v>0</v>
      </c>
      <c r="K28" s="385" t="n">
        <f aca="false">'11'!R32</f>
        <v>0</v>
      </c>
      <c r="L28" s="385" t="n">
        <f aca="false">'11'!S32</f>
        <v>0</v>
      </c>
      <c r="M28" s="385" t="n">
        <f aca="false">'11'!T32</f>
        <v>0</v>
      </c>
      <c r="N28" s="385" t="n">
        <f aca="false">'11'!U32</f>
        <v>0</v>
      </c>
      <c r="O28" s="385" t="n">
        <f aca="false">'11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1'!E33</f>
        <v>0</v>
      </c>
      <c r="B29" s="429" t="n">
        <f aca="false">'11'!A33</f>
        <v>0</v>
      </c>
      <c r="C29" s="429" t="n">
        <f aca="false">ROUNDDOWN('11'!F33,0)</f>
        <v>0</v>
      </c>
      <c r="D29" s="429" t="n">
        <f aca="false">'11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1'!H33</f>
        <v>0</v>
      </c>
      <c r="H29" s="429" t="n">
        <f aca="false">'11'!I33</f>
        <v>0</v>
      </c>
      <c r="I29" s="385" t="n">
        <f aca="false">'11'!P33</f>
        <v>0</v>
      </c>
      <c r="J29" s="385" t="n">
        <f aca="false">'11'!Q33</f>
        <v>0</v>
      </c>
      <c r="K29" s="385" t="n">
        <f aca="false">'11'!R33</f>
        <v>0</v>
      </c>
      <c r="L29" s="385" t="n">
        <f aca="false">'11'!S33</f>
        <v>0</v>
      </c>
      <c r="M29" s="385" t="n">
        <f aca="false">'11'!T33</f>
        <v>0</v>
      </c>
      <c r="N29" s="385" t="n">
        <f aca="false">'11'!U33</f>
        <v>0</v>
      </c>
      <c r="O29" s="385" t="n">
        <f aca="false">'11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1'!E34</f>
        <v>0</v>
      </c>
      <c r="B30" s="429" t="n">
        <f aca="false">'11'!A34</f>
        <v>0</v>
      </c>
      <c r="C30" s="429" t="n">
        <f aca="false">ROUNDDOWN('11'!F34,0)</f>
        <v>0</v>
      </c>
      <c r="D30" s="429" t="n">
        <f aca="false">'11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1'!H34</f>
        <v>0</v>
      </c>
      <c r="H30" s="429" t="n">
        <f aca="false">'11'!I34</f>
        <v>0</v>
      </c>
      <c r="I30" s="385" t="n">
        <f aca="false">'11'!P34</f>
        <v>0</v>
      </c>
      <c r="J30" s="385" t="n">
        <f aca="false">'11'!Q34</f>
        <v>0</v>
      </c>
      <c r="K30" s="385" t="n">
        <f aca="false">'11'!R34</f>
        <v>0</v>
      </c>
      <c r="L30" s="385" t="n">
        <f aca="false">'11'!S34</f>
        <v>0</v>
      </c>
      <c r="M30" s="385" t="n">
        <f aca="false">'11'!T34</f>
        <v>0</v>
      </c>
      <c r="N30" s="385" t="n">
        <f aca="false">'11'!U34</f>
        <v>0</v>
      </c>
      <c r="O30" s="385" t="n">
        <f aca="false">'11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1'!E35</f>
        <v>0</v>
      </c>
      <c r="B31" s="429" t="n">
        <f aca="false">'11'!A35</f>
        <v>0</v>
      </c>
      <c r="C31" s="429" t="n">
        <f aca="false">ROUNDDOWN('11'!F35,0)</f>
        <v>0</v>
      </c>
      <c r="D31" s="429" t="n">
        <f aca="false">'11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1'!H35</f>
        <v>0</v>
      </c>
      <c r="H31" s="429" t="n">
        <f aca="false">'11'!I35</f>
        <v>0</v>
      </c>
      <c r="I31" s="385" t="n">
        <f aca="false">'11'!P35</f>
        <v>0</v>
      </c>
      <c r="J31" s="385" t="n">
        <f aca="false">'11'!Q35</f>
        <v>0</v>
      </c>
      <c r="K31" s="385" t="n">
        <f aca="false">'11'!R35</f>
        <v>0</v>
      </c>
      <c r="L31" s="385" t="n">
        <f aca="false">'11'!S35</f>
        <v>0</v>
      </c>
      <c r="M31" s="385" t="n">
        <f aca="false">'11'!T35</f>
        <v>0</v>
      </c>
      <c r="N31" s="385" t="n">
        <f aca="false">'11'!U35</f>
        <v>0</v>
      </c>
      <c r="O31" s="385" t="n">
        <f aca="false">'11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1'!E36</f>
        <v>0</v>
      </c>
      <c r="B32" s="429" t="n">
        <f aca="false">'11'!A36</f>
        <v>0</v>
      </c>
      <c r="C32" s="429" t="n">
        <f aca="false">ROUNDDOWN('11'!F36,0)</f>
        <v>0</v>
      </c>
      <c r="D32" s="429" t="n">
        <f aca="false">'11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1'!H36</f>
        <v>0</v>
      </c>
      <c r="H32" s="429" t="n">
        <f aca="false">'11'!I36</f>
        <v>0</v>
      </c>
      <c r="I32" s="385" t="n">
        <f aca="false">'11'!P36</f>
        <v>0</v>
      </c>
      <c r="J32" s="385" t="n">
        <f aca="false">'11'!Q36</f>
        <v>0</v>
      </c>
      <c r="K32" s="385" t="n">
        <f aca="false">'11'!R36</f>
        <v>0</v>
      </c>
      <c r="L32" s="385" t="n">
        <f aca="false">'11'!S36</f>
        <v>0</v>
      </c>
      <c r="M32" s="385" t="n">
        <f aca="false">'11'!T36</f>
        <v>0</v>
      </c>
      <c r="N32" s="385" t="n">
        <f aca="false">'11'!U36</f>
        <v>0</v>
      </c>
      <c r="O32" s="385" t="n">
        <f aca="false">'11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1'!E37</f>
        <v>0</v>
      </c>
      <c r="B33" s="429" t="n">
        <f aca="false">'11'!A37</f>
        <v>0</v>
      </c>
      <c r="C33" s="429" t="n">
        <f aca="false">ROUNDDOWN('11'!F37,0)</f>
        <v>0</v>
      </c>
      <c r="D33" s="429" t="n">
        <f aca="false">'11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1'!H37</f>
        <v>0</v>
      </c>
      <c r="H33" s="429" t="n">
        <f aca="false">'11'!I37</f>
        <v>0</v>
      </c>
      <c r="I33" s="385" t="n">
        <f aca="false">'11'!P37</f>
        <v>0</v>
      </c>
      <c r="J33" s="385" t="n">
        <f aca="false">'11'!Q37</f>
        <v>0</v>
      </c>
      <c r="K33" s="385" t="n">
        <f aca="false">'11'!R37</f>
        <v>0</v>
      </c>
      <c r="L33" s="385" t="n">
        <f aca="false">'11'!S37</f>
        <v>0</v>
      </c>
      <c r="M33" s="385" t="n">
        <f aca="false">'11'!T37</f>
        <v>0</v>
      </c>
      <c r="N33" s="385" t="n">
        <f aca="false">'11'!U37</f>
        <v>0</v>
      </c>
      <c r="O33" s="385" t="n">
        <f aca="false">'11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1'!E38</f>
        <v>0</v>
      </c>
      <c r="B34" s="429" t="n">
        <f aca="false">'11'!A38</f>
        <v>0</v>
      </c>
      <c r="C34" s="429" t="n">
        <f aca="false">ROUNDDOWN('11'!F38,0)</f>
        <v>0</v>
      </c>
      <c r="D34" s="429" t="n">
        <f aca="false">'11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1'!H38</f>
        <v>0</v>
      </c>
      <c r="H34" s="429" t="n">
        <f aca="false">'11'!I38</f>
        <v>0</v>
      </c>
      <c r="I34" s="385" t="n">
        <f aca="false">'11'!P38</f>
        <v>0</v>
      </c>
      <c r="J34" s="385" t="n">
        <f aca="false">'11'!Q38</f>
        <v>0</v>
      </c>
      <c r="K34" s="385" t="n">
        <f aca="false">'11'!R38</f>
        <v>0</v>
      </c>
      <c r="L34" s="385" t="n">
        <f aca="false">'11'!S38</f>
        <v>0</v>
      </c>
      <c r="M34" s="385" t="n">
        <f aca="false">'11'!T38</f>
        <v>0</v>
      </c>
      <c r="N34" s="385" t="n">
        <f aca="false">'11'!U38</f>
        <v>0</v>
      </c>
      <c r="O34" s="385" t="n">
        <f aca="false">'11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1'!E39</f>
        <v>0</v>
      </c>
      <c r="B35" s="429" t="n">
        <f aca="false">'11'!A39</f>
        <v>0</v>
      </c>
      <c r="C35" s="429" t="n">
        <f aca="false">ROUNDDOWN('11'!F39,0)</f>
        <v>0</v>
      </c>
      <c r="D35" s="429" t="n">
        <f aca="false">'11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1'!H39</f>
        <v>0</v>
      </c>
      <c r="H35" s="429" t="n">
        <f aca="false">'11'!I39</f>
        <v>0</v>
      </c>
      <c r="I35" s="385" t="n">
        <f aca="false">'11'!P39</f>
        <v>0</v>
      </c>
      <c r="J35" s="385" t="n">
        <f aca="false">'11'!Q39</f>
        <v>0</v>
      </c>
      <c r="K35" s="385" t="n">
        <f aca="false">'11'!R39</f>
        <v>0</v>
      </c>
      <c r="L35" s="385" t="n">
        <f aca="false">'11'!S39</f>
        <v>0</v>
      </c>
      <c r="M35" s="385" t="n">
        <f aca="false">'11'!T39</f>
        <v>0</v>
      </c>
      <c r="N35" s="385" t="n">
        <f aca="false">'11'!U39</f>
        <v>0</v>
      </c>
      <c r="O35" s="385" t="n">
        <f aca="false">'11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1'!E40</f>
        <v>0</v>
      </c>
      <c r="B36" s="429" t="n">
        <f aca="false">'11'!A40</f>
        <v>0</v>
      </c>
      <c r="C36" s="429" t="n">
        <f aca="false">ROUNDDOWN('11'!F40,0)</f>
        <v>0</v>
      </c>
      <c r="D36" s="429" t="n">
        <f aca="false">'11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1'!H40</f>
        <v>0</v>
      </c>
      <c r="H36" s="429" t="n">
        <f aca="false">'11'!I40</f>
        <v>0</v>
      </c>
      <c r="I36" s="385" t="n">
        <f aca="false">'11'!P40</f>
        <v>0</v>
      </c>
      <c r="J36" s="385" t="n">
        <f aca="false">'11'!Q40</f>
        <v>0</v>
      </c>
      <c r="K36" s="385" t="n">
        <f aca="false">'11'!R40</f>
        <v>0</v>
      </c>
      <c r="L36" s="385" t="n">
        <f aca="false">'11'!S40</f>
        <v>0</v>
      </c>
      <c r="M36" s="385" t="n">
        <f aca="false">'11'!T40</f>
        <v>0</v>
      </c>
      <c r="N36" s="385" t="n">
        <f aca="false">'11'!U40</f>
        <v>0</v>
      </c>
      <c r="O36" s="385" t="n">
        <f aca="false">'11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1'!P41</f>
        <v>0</v>
      </c>
      <c r="J37" s="385" t="n">
        <f aca="false">'11'!Q41</f>
        <v>0</v>
      </c>
      <c r="K37" s="385" t="n">
        <f aca="false">'11'!R41</f>
        <v>0</v>
      </c>
      <c r="L37" s="385" t="n">
        <f aca="false">'11'!S41</f>
        <v>0</v>
      </c>
      <c r="M37" s="385" t="n">
        <f aca="false">'11'!T41</f>
        <v>0</v>
      </c>
      <c r="N37" s="385" t="n">
        <f aca="false">'11'!U41</f>
        <v>0</v>
      </c>
      <c r="O37" s="385" t="n">
        <f aca="false">'11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2'!Q10,0)</f>
        <v>0</v>
      </c>
      <c r="K3" s="394" t="n">
        <f aca="false">ROUNDDOWN('12'!R10,0)</f>
        <v>0</v>
      </c>
      <c r="L3" s="394" t="n">
        <f aca="false">ROUNDDOWN('12'!S10,0)</f>
        <v>0</v>
      </c>
      <c r="M3" s="394" t="n">
        <f aca="false">ROUNDDOWN('12'!T10,0)</f>
        <v>0</v>
      </c>
      <c r="N3" s="394" t="n">
        <f aca="false">ROUNDDOWN('12'!U10,0)</f>
        <v>0</v>
      </c>
      <c r="O3" s="394" t="n">
        <f aca="false">ROUNDDOWN('12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2'!Q10-TRUNC('12'!Q10,0))*1000</f>
        <v>0</v>
      </c>
      <c r="K5" s="394" t="n">
        <f aca="false">('12'!R10-TRUNC('12'!R10,0))*1000</f>
        <v>0</v>
      </c>
      <c r="L5" s="394" t="n">
        <f aca="false">('12'!S10-TRUNC('12'!S10,0))*1000</f>
        <v>0</v>
      </c>
      <c r="M5" s="394" t="n">
        <f aca="false">('12'!T10-TRUNC('12'!T10,0))*1000</f>
        <v>0</v>
      </c>
      <c r="N5" s="394" t="n">
        <f aca="false">('12'!U10-TRUNC('12'!U10,0))*1000</f>
        <v>0</v>
      </c>
      <c r="O5" s="394" t="n">
        <f aca="false">('12'!V10-TRUNC('12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2'!E12</f>
        <v>0</v>
      </c>
      <c r="B8" s="429" t="n">
        <f aca="false">'12'!A12</f>
        <v>0</v>
      </c>
      <c r="C8" s="429" t="n">
        <f aca="false">ROUNDDOWN('12'!F12,0)</f>
        <v>0</v>
      </c>
      <c r="D8" s="429" t="n">
        <f aca="false">'12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2'!H12</f>
        <v>0</v>
      </c>
      <c r="H8" s="429" t="n">
        <f aca="false">'12'!I12</f>
        <v>0</v>
      </c>
      <c r="I8" s="385" t="n">
        <f aca="false">'12'!P12</f>
        <v>0</v>
      </c>
      <c r="J8" s="385" t="n">
        <f aca="false">'12'!Q12</f>
        <v>0</v>
      </c>
      <c r="K8" s="385" t="n">
        <f aca="false">'12'!R12</f>
        <v>0</v>
      </c>
      <c r="L8" s="385" t="n">
        <f aca="false">'12'!S12</f>
        <v>0</v>
      </c>
      <c r="M8" s="385" t="n">
        <f aca="false">'12'!T12</f>
        <v>0</v>
      </c>
      <c r="N8" s="385" t="n">
        <f aca="false">'12'!U12</f>
        <v>0</v>
      </c>
      <c r="O8" s="385" t="n">
        <f aca="false">'12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2'!E13</f>
        <v>0</v>
      </c>
      <c r="B9" s="429" t="n">
        <f aca="false">'12'!A13</f>
        <v>0</v>
      </c>
      <c r="C9" s="429" t="n">
        <f aca="false">ROUNDDOWN('12'!F13,0)</f>
        <v>0</v>
      </c>
      <c r="D9" s="429" t="n">
        <f aca="false">'12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2'!H13</f>
        <v>0</v>
      </c>
      <c r="H9" s="429" t="n">
        <f aca="false">'12'!I13</f>
        <v>0</v>
      </c>
      <c r="I9" s="385" t="n">
        <f aca="false">'12'!P13</f>
        <v>0</v>
      </c>
      <c r="J9" s="385" t="n">
        <f aca="false">'12'!Q13</f>
        <v>0</v>
      </c>
      <c r="K9" s="385" t="n">
        <f aca="false">'12'!R13</f>
        <v>0</v>
      </c>
      <c r="L9" s="385" t="n">
        <f aca="false">'12'!S13</f>
        <v>0</v>
      </c>
      <c r="M9" s="385" t="n">
        <f aca="false">'12'!T13</f>
        <v>0</v>
      </c>
      <c r="N9" s="385" t="n">
        <f aca="false">'12'!U13</f>
        <v>0</v>
      </c>
      <c r="O9" s="385" t="n">
        <f aca="false">'12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2'!E14</f>
        <v>0</v>
      </c>
      <c r="B10" s="429" t="n">
        <f aca="false">'12'!A14</f>
        <v>0</v>
      </c>
      <c r="C10" s="429" t="n">
        <f aca="false">ROUNDDOWN('12'!F14,0)</f>
        <v>0</v>
      </c>
      <c r="D10" s="429" t="n">
        <f aca="false">'12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2'!H14</f>
        <v>0</v>
      </c>
      <c r="H10" s="429" t="n">
        <f aca="false">'12'!I14</f>
        <v>0</v>
      </c>
      <c r="I10" s="385" t="n">
        <f aca="false">'12'!P14</f>
        <v>0</v>
      </c>
      <c r="J10" s="385" t="n">
        <f aca="false">'12'!Q14</f>
        <v>0</v>
      </c>
      <c r="K10" s="385" t="n">
        <f aca="false">'12'!R14</f>
        <v>0</v>
      </c>
      <c r="L10" s="385" t="n">
        <f aca="false">'12'!S14</f>
        <v>0</v>
      </c>
      <c r="M10" s="385" t="n">
        <f aca="false">'12'!T14</f>
        <v>0</v>
      </c>
      <c r="N10" s="385" t="n">
        <f aca="false">'12'!U14</f>
        <v>0</v>
      </c>
      <c r="O10" s="385" t="n">
        <f aca="false">'12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2'!E15</f>
        <v>0</v>
      </c>
      <c r="B11" s="429" t="n">
        <f aca="false">'12'!A15</f>
        <v>0</v>
      </c>
      <c r="C11" s="429" t="n">
        <f aca="false">ROUNDDOWN('12'!F15,0)</f>
        <v>0</v>
      </c>
      <c r="D11" s="429" t="n">
        <f aca="false">'12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2'!H15</f>
        <v>0</v>
      </c>
      <c r="H11" s="429" t="n">
        <f aca="false">'12'!I15</f>
        <v>0</v>
      </c>
      <c r="I11" s="385" t="n">
        <f aca="false">'12'!P15</f>
        <v>0</v>
      </c>
      <c r="J11" s="385" t="n">
        <f aca="false">'12'!Q15</f>
        <v>0</v>
      </c>
      <c r="K11" s="385" t="n">
        <f aca="false">'12'!R15</f>
        <v>0</v>
      </c>
      <c r="L11" s="385" t="n">
        <f aca="false">'12'!S15</f>
        <v>0</v>
      </c>
      <c r="M11" s="385" t="n">
        <f aca="false">'12'!T15</f>
        <v>0</v>
      </c>
      <c r="N11" s="385" t="n">
        <f aca="false">'12'!U15</f>
        <v>0</v>
      </c>
      <c r="O11" s="385" t="n">
        <f aca="false">'12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2'!E16</f>
        <v>0</v>
      </c>
      <c r="B12" s="429" t="n">
        <f aca="false">'12'!A16</f>
        <v>0</v>
      </c>
      <c r="C12" s="429" t="n">
        <f aca="false">ROUNDDOWN('12'!F16,0)</f>
        <v>0</v>
      </c>
      <c r="D12" s="429" t="n">
        <f aca="false">'12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2'!H16</f>
        <v>0</v>
      </c>
      <c r="H12" s="429" t="n">
        <f aca="false">'12'!I16</f>
        <v>0</v>
      </c>
      <c r="I12" s="385" t="n">
        <f aca="false">'12'!P16</f>
        <v>0</v>
      </c>
      <c r="J12" s="385" t="n">
        <f aca="false">'12'!Q16</f>
        <v>0</v>
      </c>
      <c r="K12" s="385" t="n">
        <f aca="false">'12'!R16</f>
        <v>0</v>
      </c>
      <c r="L12" s="385" t="n">
        <f aca="false">'12'!S16</f>
        <v>0</v>
      </c>
      <c r="M12" s="385" t="n">
        <f aca="false">'12'!T16</f>
        <v>0</v>
      </c>
      <c r="N12" s="385" t="n">
        <f aca="false">'12'!U16</f>
        <v>0</v>
      </c>
      <c r="O12" s="385" t="n">
        <f aca="false">'12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2'!E17</f>
        <v>0</v>
      </c>
      <c r="B13" s="429" t="n">
        <f aca="false">'12'!A17</f>
        <v>0</v>
      </c>
      <c r="C13" s="429" t="n">
        <f aca="false">ROUNDDOWN('12'!F17,0)</f>
        <v>0</v>
      </c>
      <c r="D13" s="429" t="n">
        <f aca="false">'12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2'!H17</f>
        <v>0</v>
      </c>
      <c r="H13" s="429" t="n">
        <f aca="false">'12'!I17</f>
        <v>0</v>
      </c>
      <c r="I13" s="385" t="n">
        <f aca="false">'12'!P17</f>
        <v>0</v>
      </c>
      <c r="J13" s="385" t="n">
        <f aca="false">'12'!Q17</f>
        <v>0</v>
      </c>
      <c r="K13" s="385" t="n">
        <f aca="false">'12'!R17</f>
        <v>0</v>
      </c>
      <c r="L13" s="385" t="n">
        <f aca="false">'12'!S17</f>
        <v>0</v>
      </c>
      <c r="M13" s="385" t="n">
        <f aca="false">'12'!T17</f>
        <v>0</v>
      </c>
      <c r="N13" s="385" t="n">
        <f aca="false">'12'!U17</f>
        <v>0</v>
      </c>
      <c r="O13" s="385" t="n">
        <f aca="false">'12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2'!E18</f>
        <v>0</v>
      </c>
      <c r="B14" s="429" t="n">
        <f aca="false">'12'!A18</f>
        <v>0</v>
      </c>
      <c r="C14" s="429" t="n">
        <f aca="false">ROUNDDOWN('12'!F18,0)</f>
        <v>0</v>
      </c>
      <c r="D14" s="429" t="n">
        <f aca="false">'12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2'!H18</f>
        <v>0</v>
      </c>
      <c r="H14" s="429" t="n">
        <f aca="false">'12'!I18</f>
        <v>0</v>
      </c>
      <c r="I14" s="385" t="n">
        <f aca="false">'12'!P18</f>
        <v>0</v>
      </c>
      <c r="J14" s="385" t="n">
        <f aca="false">'12'!Q18</f>
        <v>0</v>
      </c>
      <c r="K14" s="385" t="n">
        <f aca="false">'12'!R18</f>
        <v>0</v>
      </c>
      <c r="L14" s="385" t="n">
        <f aca="false">'12'!S18</f>
        <v>0</v>
      </c>
      <c r="M14" s="385" t="n">
        <f aca="false">'12'!T18</f>
        <v>0</v>
      </c>
      <c r="N14" s="385" t="n">
        <f aca="false">'12'!U18</f>
        <v>0</v>
      </c>
      <c r="O14" s="385" t="n">
        <f aca="false">'12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2'!E19</f>
        <v>0</v>
      </c>
      <c r="B15" s="429" t="n">
        <f aca="false">'12'!A19</f>
        <v>0</v>
      </c>
      <c r="C15" s="429" t="n">
        <f aca="false">ROUNDDOWN('12'!F19,0)</f>
        <v>0</v>
      </c>
      <c r="D15" s="429" t="n">
        <f aca="false">'12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2'!H19</f>
        <v>0</v>
      </c>
      <c r="H15" s="429" t="n">
        <f aca="false">'12'!I19</f>
        <v>0</v>
      </c>
      <c r="I15" s="385" t="n">
        <f aca="false">'12'!P19</f>
        <v>0</v>
      </c>
      <c r="J15" s="385" t="n">
        <f aca="false">'12'!Q19</f>
        <v>0</v>
      </c>
      <c r="K15" s="385" t="n">
        <f aca="false">'12'!R19</f>
        <v>0</v>
      </c>
      <c r="L15" s="385" t="n">
        <f aca="false">'12'!S19</f>
        <v>0</v>
      </c>
      <c r="M15" s="385" t="n">
        <f aca="false">'12'!T19</f>
        <v>0</v>
      </c>
      <c r="N15" s="385" t="n">
        <f aca="false">'12'!U19</f>
        <v>0</v>
      </c>
      <c r="O15" s="385" t="n">
        <f aca="false">'12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2'!E20</f>
        <v>0</v>
      </c>
      <c r="B16" s="429" t="n">
        <f aca="false">'12'!A20</f>
        <v>0</v>
      </c>
      <c r="C16" s="429" t="n">
        <f aca="false">ROUNDDOWN('12'!F20,0)</f>
        <v>0</v>
      </c>
      <c r="D16" s="429" t="n">
        <f aca="false">'12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2'!H20</f>
        <v>0</v>
      </c>
      <c r="H16" s="429" t="n">
        <f aca="false">'12'!I20</f>
        <v>0</v>
      </c>
      <c r="I16" s="385" t="n">
        <f aca="false">'12'!P20</f>
        <v>0</v>
      </c>
      <c r="J16" s="385" t="n">
        <f aca="false">'12'!Q20</f>
        <v>0</v>
      </c>
      <c r="K16" s="385" t="n">
        <f aca="false">'12'!R20</f>
        <v>0</v>
      </c>
      <c r="L16" s="385" t="n">
        <f aca="false">'12'!S20</f>
        <v>0</v>
      </c>
      <c r="M16" s="385" t="n">
        <f aca="false">'12'!T20</f>
        <v>0</v>
      </c>
      <c r="N16" s="385" t="n">
        <f aca="false">'12'!U20</f>
        <v>0</v>
      </c>
      <c r="O16" s="385" t="n">
        <f aca="false">'12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2'!E21</f>
        <v>0</v>
      </c>
      <c r="B17" s="429" t="n">
        <f aca="false">'12'!A21</f>
        <v>0</v>
      </c>
      <c r="C17" s="429" t="n">
        <f aca="false">ROUNDDOWN('12'!F21,0)</f>
        <v>0</v>
      </c>
      <c r="D17" s="429" t="n">
        <f aca="false">'12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2'!H21</f>
        <v>0</v>
      </c>
      <c r="H17" s="429" t="n">
        <f aca="false">'12'!I21</f>
        <v>0</v>
      </c>
      <c r="I17" s="385" t="n">
        <f aca="false">'12'!P21</f>
        <v>0</v>
      </c>
      <c r="J17" s="385" t="n">
        <f aca="false">'12'!Q21</f>
        <v>0</v>
      </c>
      <c r="K17" s="385" t="n">
        <f aca="false">'12'!R21</f>
        <v>0</v>
      </c>
      <c r="L17" s="385" t="n">
        <f aca="false">'12'!S21</f>
        <v>0</v>
      </c>
      <c r="M17" s="385" t="n">
        <f aca="false">'12'!T21</f>
        <v>0</v>
      </c>
      <c r="N17" s="385" t="n">
        <f aca="false">'12'!U21</f>
        <v>0</v>
      </c>
      <c r="O17" s="385" t="n">
        <f aca="false">'12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2'!E22</f>
        <v>0</v>
      </c>
      <c r="B18" s="429" t="n">
        <f aca="false">'12'!A22</f>
        <v>0</v>
      </c>
      <c r="C18" s="429" t="n">
        <f aca="false">ROUNDDOWN('12'!F22,0)</f>
        <v>0</v>
      </c>
      <c r="D18" s="429" t="n">
        <f aca="false">'12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2'!H22</f>
        <v>0</v>
      </c>
      <c r="H18" s="429" t="n">
        <f aca="false">'12'!I22</f>
        <v>0</v>
      </c>
      <c r="I18" s="385" t="n">
        <f aca="false">'12'!P22</f>
        <v>0</v>
      </c>
      <c r="J18" s="385" t="n">
        <f aca="false">'12'!Q22</f>
        <v>0</v>
      </c>
      <c r="K18" s="385" t="n">
        <f aca="false">'12'!R22</f>
        <v>0</v>
      </c>
      <c r="L18" s="385" t="n">
        <f aca="false">'12'!S22</f>
        <v>0</v>
      </c>
      <c r="M18" s="385" t="n">
        <f aca="false">'12'!T22</f>
        <v>0</v>
      </c>
      <c r="N18" s="385" t="n">
        <f aca="false">'12'!U22</f>
        <v>0</v>
      </c>
      <c r="O18" s="385" t="n">
        <f aca="false">'12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2'!E23</f>
        <v>0</v>
      </c>
      <c r="B19" s="429" t="n">
        <f aca="false">'12'!A23</f>
        <v>0</v>
      </c>
      <c r="C19" s="429" t="n">
        <f aca="false">ROUNDDOWN('12'!F23,0)</f>
        <v>0</v>
      </c>
      <c r="D19" s="429" t="n">
        <f aca="false">'12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2'!H23</f>
        <v>0</v>
      </c>
      <c r="H19" s="429" t="n">
        <f aca="false">'12'!I23</f>
        <v>0</v>
      </c>
      <c r="I19" s="385" t="n">
        <f aca="false">'12'!P23</f>
        <v>0</v>
      </c>
      <c r="J19" s="385" t="n">
        <f aca="false">'12'!Q23</f>
        <v>0</v>
      </c>
      <c r="K19" s="385" t="n">
        <f aca="false">'12'!R23</f>
        <v>0</v>
      </c>
      <c r="L19" s="385" t="n">
        <f aca="false">'12'!S23</f>
        <v>0</v>
      </c>
      <c r="M19" s="385" t="n">
        <f aca="false">'12'!T23</f>
        <v>0</v>
      </c>
      <c r="N19" s="385" t="n">
        <f aca="false">'12'!U23</f>
        <v>0</v>
      </c>
      <c r="O19" s="385" t="n">
        <f aca="false">'12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2'!E24</f>
        <v>0</v>
      </c>
      <c r="B20" s="429" t="n">
        <f aca="false">'12'!A24</f>
        <v>0</v>
      </c>
      <c r="C20" s="429" t="n">
        <f aca="false">ROUNDDOWN('12'!F24,0)</f>
        <v>0</v>
      </c>
      <c r="D20" s="429" t="n">
        <f aca="false">'12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2'!H24</f>
        <v>0</v>
      </c>
      <c r="H20" s="429" t="n">
        <f aca="false">'12'!I24</f>
        <v>0</v>
      </c>
      <c r="I20" s="385" t="n">
        <f aca="false">'12'!P24</f>
        <v>0</v>
      </c>
      <c r="J20" s="385" t="n">
        <f aca="false">'12'!Q24</f>
        <v>0</v>
      </c>
      <c r="K20" s="385" t="n">
        <f aca="false">'12'!R24</f>
        <v>0</v>
      </c>
      <c r="L20" s="385" t="n">
        <f aca="false">'12'!S24</f>
        <v>0</v>
      </c>
      <c r="M20" s="385" t="n">
        <f aca="false">'12'!T24</f>
        <v>0</v>
      </c>
      <c r="N20" s="385" t="n">
        <f aca="false">'12'!U24</f>
        <v>0</v>
      </c>
      <c r="O20" s="385" t="n">
        <f aca="false">'12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2'!E25</f>
        <v>0</v>
      </c>
      <c r="B21" s="429" t="n">
        <f aca="false">'12'!A25</f>
        <v>0</v>
      </c>
      <c r="C21" s="429" t="n">
        <f aca="false">ROUNDDOWN('12'!F25,0)</f>
        <v>0</v>
      </c>
      <c r="D21" s="429" t="n">
        <f aca="false">'12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2'!H25</f>
        <v>0</v>
      </c>
      <c r="H21" s="429" t="n">
        <f aca="false">'12'!I25</f>
        <v>0</v>
      </c>
      <c r="I21" s="385" t="n">
        <f aca="false">'12'!P25</f>
        <v>0</v>
      </c>
      <c r="J21" s="385" t="n">
        <f aca="false">'12'!Q25</f>
        <v>0</v>
      </c>
      <c r="K21" s="385" t="n">
        <f aca="false">'12'!R25</f>
        <v>0</v>
      </c>
      <c r="L21" s="385" t="n">
        <f aca="false">'12'!S25</f>
        <v>0</v>
      </c>
      <c r="M21" s="385" t="n">
        <f aca="false">'12'!T25</f>
        <v>0</v>
      </c>
      <c r="N21" s="385" t="n">
        <f aca="false">'12'!U25</f>
        <v>0</v>
      </c>
      <c r="O21" s="385" t="n">
        <f aca="false">'12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2'!E26</f>
        <v>0</v>
      </c>
      <c r="B22" s="429" t="n">
        <f aca="false">'12'!A26</f>
        <v>0</v>
      </c>
      <c r="C22" s="429" t="n">
        <f aca="false">ROUNDDOWN('12'!F26,0)</f>
        <v>0</v>
      </c>
      <c r="D22" s="429" t="n">
        <f aca="false">'12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2'!H26</f>
        <v>0</v>
      </c>
      <c r="H22" s="429" t="n">
        <f aca="false">'12'!I26</f>
        <v>0</v>
      </c>
      <c r="I22" s="385" t="n">
        <f aca="false">'12'!P26</f>
        <v>0</v>
      </c>
      <c r="J22" s="385" t="n">
        <f aca="false">'12'!Q26</f>
        <v>0</v>
      </c>
      <c r="K22" s="385" t="n">
        <f aca="false">'12'!R26</f>
        <v>0</v>
      </c>
      <c r="L22" s="385" t="n">
        <f aca="false">'12'!S26</f>
        <v>0</v>
      </c>
      <c r="M22" s="385" t="n">
        <f aca="false">'12'!T26</f>
        <v>0</v>
      </c>
      <c r="N22" s="385" t="n">
        <f aca="false">'12'!U26</f>
        <v>0</v>
      </c>
      <c r="O22" s="385" t="n">
        <f aca="false">'12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2'!E27</f>
        <v>0</v>
      </c>
      <c r="B23" s="429" t="n">
        <f aca="false">'12'!A27</f>
        <v>0</v>
      </c>
      <c r="C23" s="429" t="n">
        <f aca="false">ROUNDDOWN('12'!F27,0)</f>
        <v>0</v>
      </c>
      <c r="D23" s="429" t="n">
        <f aca="false">'12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2'!H27</f>
        <v>0</v>
      </c>
      <c r="H23" s="429" t="n">
        <f aca="false">'12'!I27</f>
        <v>0</v>
      </c>
      <c r="I23" s="385" t="n">
        <f aca="false">'12'!P27</f>
        <v>0</v>
      </c>
      <c r="J23" s="385" t="n">
        <f aca="false">'12'!Q27</f>
        <v>0</v>
      </c>
      <c r="K23" s="385" t="n">
        <f aca="false">'12'!R27</f>
        <v>0</v>
      </c>
      <c r="L23" s="385" t="n">
        <f aca="false">'12'!S27</f>
        <v>0</v>
      </c>
      <c r="M23" s="385" t="n">
        <f aca="false">'12'!T27</f>
        <v>0</v>
      </c>
      <c r="N23" s="385" t="n">
        <f aca="false">'12'!U27</f>
        <v>0</v>
      </c>
      <c r="O23" s="385" t="n">
        <f aca="false">'12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2'!E28</f>
        <v>0</v>
      </c>
      <c r="B24" s="429" t="n">
        <f aca="false">'12'!A28</f>
        <v>0</v>
      </c>
      <c r="C24" s="429" t="n">
        <f aca="false">ROUNDDOWN('12'!F28,0)</f>
        <v>0</v>
      </c>
      <c r="D24" s="429" t="n">
        <f aca="false">'12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2'!H28</f>
        <v>0</v>
      </c>
      <c r="H24" s="429" t="n">
        <f aca="false">'12'!I28</f>
        <v>0</v>
      </c>
      <c r="I24" s="385" t="n">
        <f aca="false">'12'!P28</f>
        <v>0</v>
      </c>
      <c r="J24" s="385" t="n">
        <f aca="false">'12'!Q28</f>
        <v>0</v>
      </c>
      <c r="K24" s="385" t="n">
        <f aca="false">'12'!R28</f>
        <v>0</v>
      </c>
      <c r="L24" s="385" t="n">
        <f aca="false">'12'!S28</f>
        <v>0</v>
      </c>
      <c r="M24" s="385" t="n">
        <f aca="false">'12'!T28</f>
        <v>0</v>
      </c>
      <c r="N24" s="385" t="n">
        <f aca="false">'12'!U28</f>
        <v>0</v>
      </c>
      <c r="O24" s="385" t="n">
        <f aca="false">'12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2'!E29</f>
        <v>0</v>
      </c>
      <c r="B25" s="429" t="n">
        <f aca="false">'12'!A29</f>
        <v>0</v>
      </c>
      <c r="C25" s="429" t="n">
        <f aca="false">ROUNDDOWN('12'!F29,0)</f>
        <v>0</v>
      </c>
      <c r="D25" s="429" t="n">
        <f aca="false">'12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2'!H29</f>
        <v>0</v>
      </c>
      <c r="H25" s="429" t="n">
        <f aca="false">'12'!I29</f>
        <v>0</v>
      </c>
      <c r="I25" s="385" t="n">
        <f aca="false">'12'!P29</f>
        <v>0</v>
      </c>
      <c r="J25" s="385" t="n">
        <f aca="false">'12'!Q29</f>
        <v>0</v>
      </c>
      <c r="K25" s="385" t="n">
        <f aca="false">'12'!R29</f>
        <v>0</v>
      </c>
      <c r="L25" s="385" t="n">
        <f aca="false">'12'!S29</f>
        <v>0</v>
      </c>
      <c r="M25" s="385" t="n">
        <f aca="false">'12'!T29</f>
        <v>0</v>
      </c>
      <c r="N25" s="385" t="n">
        <f aca="false">'12'!U29</f>
        <v>0</v>
      </c>
      <c r="O25" s="385" t="n">
        <f aca="false">'12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2'!E30</f>
        <v>0</v>
      </c>
      <c r="B26" s="429" t="n">
        <f aca="false">'12'!A30</f>
        <v>0</v>
      </c>
      <c r="C26" s="429" t="n">
        <f aca="false">ROUNDDOWN('12'!F30,0)</f>
        <v>0</v>
      </c>
      <c r="D26" s="429" t="n">
        <f aca="false">'12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2'!H30</f>
        <v>0</v>
      </c>
      <c r="H26" s="429" t="n">
        <f aca="false">'12'!I30</f>
        <v>0</v>
      </c>
      <c r="I26" s="385" t="n">
        <f aca="false">'12'!P30</f>
        <v>0</v>
      </c>
      <c r="J26" s="385" t="n">
        <f aca="false">'12'!Q30</f>
        <v>0</v>
      </c>
      <c r="K26" s="385" t="n">
        <f aca="false">'12'!R30</f>
        <v>0</v>
      </c>
      <c r="L26" s="385" t="n">
        <f aca="false">'12'!S30</f>
        <v>0</v>
      </c>
      <c r="M26" s="385" t="n">
        <f aca="false">'12'!T30</f>
        <v>0</v>
      </c>
      <c r="N26" s="385" t="n">
        <f aca="false">'12'!U30</f>
        <v>0</v>
      </c>
      <c r="O26" s="385" t="n">
        <f aca="false">'12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2'!E31</f>
        <v>0</v>
      </c>
      <c r="B27" s="429" t="n">
        <f aca="false">'12'!A31</f>
        <v>0</v>
      </c>
      <c r="C27" s="429" t="n">
        <f aca="false">ROUNDDOWN('12'!F31,0)</f>
        <v>0</v>
      </c>
      <c r="D27" s="429" t="n">
        <f aca="false">'12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2'!H31</f>
        <v>0</v>
      </c>
      <c r="H27" s="429" t="n">
        <f aca="false">'12'!I31</f>
        <v>0</v>
      </c>
      <c r="I27" s="385" t="n">
        <f aca="false">'12'!P31</f>
        <v>0</v>
      </c>
      <c r="J27" s="385" t="n">
        <f aca="false">'12'!Q31</f>
        <v>0</v>
      </c>
      <c r="K27" s="385" t="n">
        <f aca="false">'12'!R31</f>
        <v>0</v>
      </c>
      <c r="L27" s="385" t="n">
        <f aca="false">'12'!S31</f>
        <v>0</v>
      </c>
      <c r="M27" s="385" t="n">
        <f aca="false">'12'!T31</f>
        <v>0</v>
      </c>
      <c r="N27" s="385" t="n">
        <f aca="false">'12'!U31</f>
        <v>0</v>
      </c>
      <c r="O27" s="385" t="n">
        <f aca="false">'12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2'!E32</f>
        <v>0</v>
      </c>
      <c r="B28" s="429" t="n">
        <f aca="false">'12'!A32</f>
        <v>0</v>
      </c>
      <c r="C28" s="429" t="n">
        <f aca="false">ROUNDDOWN('12'!F32,0)</f>
        <v>0</v>
      </c>
      <c r="D28" s="429" t="n">
        <f aca="false">'12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2'!H32</f>
        <v>0</v>
      </c>
      <c r="H28" s="429" t="n">
        <f aca="false">'12'!I32</f>
        <v>0</v>
      </c>
      <c r="I28" s="385" t="n">
        <f aca="false">'12'!P32</f>
        <v>0</v>
      </c>
      <c r="J28" s="385" t="n">
        <f aca="false">'12'!Q32</f>
        <v>0</v>
      </c>
      <c r="K28" s="385" t="n">
        <f aca="false">'12'!R32</f>
        <v>0</v>
      </c>
      <c r="L28" s="385" t="n">
        <f aca="false">'12'!S32</f>
        <v>0</v>
      </c>
      <c r="M28" s="385" t="n">
        <f aca="false">'12'!T32</f>
        <v>0</v>
      </c>
      <c r="N28" s="385" t="n">
        <f aca="false">'12'!U32</f>
        <v>0</v>
      </c>
      <c r="O28" s="385" t="n">
        <f aca="false">'12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2'!E33</f>
        <v>0</v>
      </c>
      <c r="B29" s="429" t="n">
        <f aca="false">'12'!A33</f>
        <v>0</v>
      </c>
      <c r="C29" s="429" t="n">
        <f aca="false">ROUNDDOWN('12'!F33,0)</f>
        <v>0</v>
      </c>
      <c r="D29" s="429" t="n">
        <f aca="false">'12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2'!H33</f>
        <v>0</v>
      </c>
      <c r="H29" s="429" t="n">
        <f aca="false">'12'!I33</f>
        <v>0</v>
      </c>
      <c r="I29" s="385" t="n">
        <f aca="false">'12'!P33</f>
        <v>0</v>
      </c>
      <c r="J29" s="385" t="n">
        <f aca="false">'12'!Q33</f>
        <v>0</v>
      </c>
      <c r="K29" s="385" t="n">
        <f aca="false">'12'!R33</f>
        <v>0</v>
      </c>
      <c r="L29" s="385" t="n">
        <f aca="false">'12'!S33</f>
        <v>0</v>
      </c>
      <c r="M29" s="385" t="n">
        <f aca="false">'12'!T33</f>
        <v>0</v>
      </c>
      <c r="N29" s="385" t="n">
        <f aca="false">'12'!U33</f>
        <v>0</v>
      </c>
      <c r="O29" s="385" t="n">
        <f aca="false">'12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2'!E34</f>
        <v>0</v>
      </c>
      <c r="B30" s="429" t="n">
        <f aca="false">'12'!A34</f>
        <v>0</v>
      </c>
      <c r="C30" s="429" t="n">
        <f aca="false">ROUNDDOWN('12'!F34,0)</f>
        <v>0</v>
      </c>
      <c r="D30" s="429" t="n">
        <f aca="false">'12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2'!H34</f>
        <v>0</v>
      </c>
      <c r="H30" s="429" t="n">
        <f aca="false">'12'!I34</f>
        <v>0</v>
      </c>
      <c r="I30" s="385" t="n">
        <f aca="false">'12'!P34</f>
        <v>0</v>
      </c>
      <c r="J30" s="385" t="n">
        <f aca="false">'12'!Q34</f>
        <v>0</v>
      </c>
      <c r="K30" s="385" t="n">
        <f aca="false">'12'!R34</f>
        <v>0</v>
      </c>
      <c r="L30" s="385" t="n">
        <f aca="false">'12'!S34</f>
        <v>0</v>
      </c>
      <c r="M30" s="385" t="n">
        <f aca="false">'12'!T34</f>
        <v>0</v>
      </c>
      <c r="N30" s="385" t="n">
        <f aca="false">'12'!U34</f>
        <v>0</v>
      </c>
      <c r="O30" s="385" t="n">
        <f aca="false">'12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2'!E35</f>
        <v>0</v>
      </c>
      <c r="B31" s="429" t="n">
        <f aca="false">'12'!A35</f>
        <v>0</v>
      </c>
      <c r="C31" s="429" t="n">
        <f aca="false">ROUNDDOWN('12'!F35,0)</f>
        <v>0</v>
      </c>
      <c r="D31" s="429" t="n">
        <f aca="false">'12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2'!H35</f>
        <v>0</v>
      </c>
      <c r="H31" s="429" t="n">
        <f aca="false">'12'!I35</f>
        <v>0</v>
      </c>
      <c r="I31" s="385" t="n">
        <f aca="false">'12'!P35</f>
        <v>0</v>
      </c>
      <c r="J31" s="385" t="n">
        <f aca="false">'12'!Q35</f>
        <v>0</v>
      </c>
      <c r="K31" s="385" t="n">
        <f aca="false">'12'!R35</f>
        <v>0</v>
      </c>
      <c r="L31" s="385" t="n">
        <f aca="false">'12'!S35</f>
        <v>0</v>
      </c>
      <c r="M31" s="385" t="n">
        <f aca="false">'12'!T35</f>
        <v>0</v>
      </c>
      <c r="N31" s="385" t="n">
        <f aca="false">'12'!U35</f>
        <v>0</v>
      </c>
      <c r="O31" s="385" t="n">
        <f aca="false">'12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2'!E36</f>
        <v>0</v>
      </c>
      <c r="B32" s="429" t="n">
        <f aca="false">'12'!A36</f>
        <v>0</v>
      </c>
      <c r="C32" s="429" t="n">
        <f aca="false">ROUNDDOWN('12'!F36,0)</f>
        <v>0</v>
      </c>
      <c r="D32" s="429" t="n">
        <f aca="false">'12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2'!H36</f>
        <v>0</v>
      </c>
      <c r="H32" s="429" t="n">
        <f aca="false">'12'!I36</f>
        <v>0</v>
      </c>
      <c r="I32" s="385" t="n">
        <f aca="false">'12'!P36</f>
        <v>0</v>
      </c>
      <c r="J32" s="385" t="n">
        <f aca="false">'12'!Q36</f>
        <v>0</v>
      </c>
      <c r="K32" s="385" t="n">
        <f aca="false">'12'!R36</f>
        <v>0</v>
      </c>
      <c r="L32" s="385" t="n">
        <f aca="false">'12'!S36</f>
        <v>0</v>
      </c>
      <c r="M32" s="385" t="n">
        <f aca="false">'12'!T36</f>
        <v>0</v>
      </c>
      <c r="N32" s="385" t="n">
        <f aca="false">'12'!U36</f>
        <v>0</v>
      </c>
      <c r="O32" s="385" t="n">
        <f aca="false">'12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2'!E37</f>
        <v>0</v>
      </c>
      <c r="B33" s="429" t="n">
        <f aca="false">'12'!A37</f>
        <v>0</v>
      </c>
      <c r="C33" s="429" t="n">
        <f aca="false">ROUNDDOWN('12'!F37,0)</f>
        <v>0</v>
      </c>
      <c r="D33" s="429" t="n">
        <f aca="false">'12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2'!H37</f>
        <v>0</v>
      </c>
      <c r="H33" s="429" t="n">
        <f aca="false">'12'!I37</f>
        <v>0</v>
      </c>
      <c r="I33" s="385" t="n">
        <f aca="false">'12'!P37</f>
        <v>0</v>
      </c>
      <c r="J33" s="385" t="n">
        <f aca="false">'12'!Q37</f>
        <v>0</v>
      </c>
      <c r="K33" s="385" t="n">
        <f aca="false">'12'!R37</f>
        <v>0</v>
      </c>
      <c r="L33" s="385" t="n">
        <f aca="false">'12'!S37</f>
        <v>0</v>
      </c>
      <c r="M33" s="385" t="n">
        <f aca="false">'12'!T37</f>
        <v>0</v>
      </c>
      <c r="N33" s="385" t="n">
        <f aca="false">'12'!U37</f>
        <v>0</v>
      </c>
      <c r="O33" s="385" t="n">
        <f aca="false">'12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2'!E38</f>
        <v>0</v>
      </c>
      <c r="B34" s="429" t="n">
        <f aca="false">'12'!A38</f>
        <v>0</v>
      </c>
      <c r="C34" s="429" t="n">
        <f aca="false">ROUNDDOWN('12'!F38,0)</f>
        <v>0</v>
      </c>
      <c r="D34" s="429" t="n">
        <f aca="false">'12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2'!H38</f>
        <v>0</v>
      </c>
      <c r="H34" s="429" t="n">
        <f aca="false">'12'!I38</f>
        <v>0</v>
      </c>
      <c r="I34" s="385" t="n">
        <f aca="false">'12'!P38</f>
        <v>0</v>
      </c>
      <c r="J34" s="385" t="n">
        <f aca="false">'12'!Q38</f>
        <v>0</v>
      </c>
      <c r="K34" s="385" t="n">
        <f aca="false">'12'!R38</f>
        <v>0</v>
      </c>
      <c r="L34" s="385" t="n">
        <f aca="false">'12'!S38</f>
        <v>0</v>
      </c>
      <c r="M34" s="385" t="n">
        <f aca="false">'12'!T38</f>
        <v>0</v>
      </c>
      <c r="N34" s="385" t="n">
        <f aca="false">'12'!U38</f>
        <v>0</v>
      </c>
      <c r="O34" s="385" t="n">
        <f aca="false">'12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2'!E39</f>
        <v>0</v>
      </c>
      <c r="B35" s="429" t="n">
        <f aca="false">'12'!A39</f>
        <v>0</v>
      </c>
      <c r="C35" s="429" t="n">
        <f aca="false">ROUNDDOWN('12'!F39,0)</f>
        <v>0</v>
      </c>
      <c r="D35" s="429" t="n">
        <f aca="false">'12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2'!H39</f>
        <v>0</v>
      </c>
      <c r="H35" s="429" t="n">
        <f aca="false">'12'!I39</f>
        <v>0</v>
      </c>
      <c r="I35" s="385" t="n">
        <f aca="false">'12'!P39</f>
        <v>0</v>
      </c>
      <c r="J35" s="385" t="n">
        <f aca="false">'12'!Q39</f>
        <v>0</v>
      </c>
      <c r="K35" s="385" t="n">
        <f aca="false">'12'!R39</f>
        <v>0</v>
      </c>
      <c r="L35" s="385" t="n">
        <f aca="false">'12'!S39</f>
        <v>0</v>
      </c>
      <c r="M35" s="385" t="n">
        <f aca="false">'12'!T39</f>
        <v>0</v>
      </c>
      <c r="N35" s="385" t="n">
        <f aca="false">'12'!U39</f>
        <v>0</v>
      </c>
      <c r="O35" s="385" t="n">
        <f aca="false">'12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2'!E40</f>
        <v>0</v>
      </c>
      <c r="B36" s="429" t="n">
        <f aca="false">'12'!A40</f>
        <v>0</v>
      </c>
      <c r="C36" s="429" t="n">
        <f aca="false">ROUNDDOWN('12'!F40,0)</f>
        <v>0</v>
      </c>
      <c r="D36" s="429" t="n">
        <f aca="false">'12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2'!H40</f>
        <v>0</v>
      </c>
      <c r="H36" s="429" t="n">
        <f aca="false">'12'!I40</f>
        <v>0</v>
      </c>
      <c r="I36" s="385" t="n">
        <f aca="false">'12'!P40</f>
        <v>0</v>
      </c>
      <c r="J36" s="385" t="n">
        <f aca="false">'12'!Q40</f>
        <v>0</v>
      </c>
      <c r="K36" s="385" t="n">
        <f aca="false">'12'!R40</f>
        <v>0</v>
      </c>
      <c r="L36" s="385" t="n">
        <f aca="false">'12'!S40</f>
        <v>0</v>
      </c>
      <c r="M36" s="385" t="n">
        <f aca="false">'12'!T40</f>
        <v>0</v>
      </c>
      <c r="N36" s="385" t="n">
        <f aca="false">'12'!U40</f>
        <v>0</v>
      </c>
      <c r="O36" s="385" t="n">
        <f aca="false">'12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2'!P41</f>
        <v>0</v>
      </c>
      <c r="J37" s="385" t="n">
        <f aca="false">'12'!Q41</f>
        <v>0</v>
      </c>
      <c r="K37" s="385" t="n">
        <f aca="false">'12'!R41</f>
        <v>0</v>
      </c>
      <c r="L37" s="385" t="n">
        <f aca="false">'12'!S41</f>
        <v>0</v>
      </c>
      <c r="M37" s="385" t="n">
        <f aca="false">'12'!T41</f>
        <v>0</v>
      </c>
      <c r="N37" s="385" t="n">
        <f aca="false">'12'!U41</f>
        <v>0</v>
      </c>
      <c r="O37" s="385" t="n">
        <f aca="false">'12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3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3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3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3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3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3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3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3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3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3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3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3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3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3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3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3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3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3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3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3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3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3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3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3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3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3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3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3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3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3'!Q10,0)</f>
        <v>0</v>
      </c>
      <c r="K3" s="394" t="n">
        <f aca="false">ROUNDDOWN('13'!R10,0)</f>
        <v>0</v>
      </c>
      <c r="L3" s="394" t="n">
        <f aca="false">ROUNDDOWN('13'!S10,0)</f>
        <v>0</v>
      </c>
      <c r="M3" s="394" t="n">
        <f aca="false">ROUNDDOWN('13'!T10,0)</f>
        <v>0</v>
      </c>
      <c r="N3" s="394" t="n">
        <f aca="false">ROUNDDOWN('13'!U10,0)</f>
        <v>0</v>
      </c>
      <c r="O3" s="394" t="n">
        <f aca="false">ROUNDDOWN('13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3'!Q10-TRUNC('13'!Q10,0))*1000</f>
        <v>0</v>
      </c>
      <c r="K5" s="394" t="n">
        <f aca="false">('13'!R10-TRUNC('13'!R10,0))*1000</f>
        <v>0</v>
      </c>
      <c r="L5" s="394" t="n">
        <f aca="false">('13'!S10-TRUNC('13'!S10,0))*1000</f>
        <v>0</v>
      </c>
      <c r="M5" s="394" t="n">
        <f aca="false">('13'!T10-TRUNC('13'!T10,0))*1000</f>
        <v>0</v>
      </c>
      <c r="N5" s="394" t="n">
        <f aca="false">('13'!U10-TRUNC('13'!U10,0))*1000</f>
        <v>0</v>
      </c>
      <c r="O5" s="394" t="n">
        <f aca="false">('13'!V10-TRUNC('13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3'!E12</f>
        <v>0</v>
      </c>
      <c r="B8" s="429" t="n">
        <f aca="false">'13'!A12</f>
        <v>0</v>
      </c>
      <c r="C8" s="429" t="n">
        <f aca="false">ROUNDDOWN('13'!F12,0)</f>
        <v>0</v>
      </c>
      <c r="D8" s="429" t="n">
        <f aca="false">'13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3'!H12</f>
        <v>0</v>
      </c>
      <c r="H8" s="429" t="n">
        <f aca="false">'13'!I12</f>
        <v>0</v>
      </c>
      <c r="I8" s="385" t="n">
        <f aca="false">'13'!P12</f>
        <v>0</v>
      </c>
      <c r="J8" s="385" t="n">
        <f aca="false">'13'!Q12</f>
        <v>0</v>
      </c>
      <c r="K8" s="385" t="n">
        <f aca="false">'13'!R12</f>
        <v>0</v>
      </c>
      <c r="L8" s="385" t="n">
        <f aca="false">'13'!S12</f>
        <v>0</v>
      </c>
      <c r="M8" s="385" t="n">
        <f aca="false">'13'!T12</f>
        <v>0</v>
      </c>
      <c r="N8" s="385" t="n">
        <f aca="false">'13'!U12</f>
        <v>0</v>
      </c>
      <c r="O8" s="385" t="n">
        <f aca="false">'13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3'!E13</f>
        <v>0</v>
      </c>
      <c r="B9" s="429" t="n">
        <f aca="false">'13'!A13</f>
        <v>0</v>
      </c>
      <c r="C9" s="429" t="n">
        <f aca="false">ROUNDDOWN('13'!F13,0)</f>
        <v>0</v>
      </c>
      <c r="D9" s="429" t="n">
        <f aca="false">'13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3'!H13</f>
        <v>0</v>
      </c>
      <c r="H9" s="429" t="n">
        <f aca="false">'13'!I13</f>
        <v>0</v>
      </c>
      <c r="I9" s="385" t="n">
        <f aca="false">'13'!P13</f>
        <v>0</v>
      </c>
      <c r="J9" s="385" t="n">
        <f aca="false">'13'!Q13</f>
        <v>0</v>
      </c>
      <c r="K9" s="385" t="n">
        <f aca="false">'13'!R13</f>
        <v>0</v>
      </c>
      <c r="L9" s="385" t="n">
        <f aca="false">'13'!S13</f>
        <v>0</v>
      </c>
      <c r="M9" s="385" t="n">
        <f aca="false">'13'!T13</f>
        <v>0</v>
      </c>
      <c r="N9" s="385" t="n">
        <f aca="false">'13'!U13</f>
        <v>0</v>
      </c>
      <c r="O9" s="385" t="n">
        <f aca="false">'13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3'!E14</f>
        <v>0</v>
      </c>
      <c r="B10" s="429" t="n">
        <f aca="false">'13'!A14</f>
        <v>0</v>
      </c>
      <c r="C10" s="429" t="n">
        <f aca="false">ROUNDDOWN('13'!F14,0)</f>
        <v>0</v>
      </c>
      <c r="D10" s="429" t="n">
        <f aca="false">'13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3'!H14</f>
        <v>0</v>
      </c>
      <c r="H10" s="429" t="n">
        <f aca="false">'13'!I14</f>
        <v>0</v>
      </c>
      <c r="I10" s="385" t="n">
        <f aca="false">'13'!P14</f>
        <v>0</v>
      </c>
      <c r="J10" s="385" t="n">
        <f aca="false">'13'!Q14</f>
        <v>0</v>
      </c>
      <c r="K10" s="385" t="n">
        <f aca="false">'13'!R14</f>
        <v>0</v>
      </c>
      <c r="L10" s="385" t="n">
        <f aca="false">'13'!S14</f>
        <v>0</v>
      </c>
      <c r="M10" s="385" t="n">
        <f aca="false">'13'!T14</f>
        <v>0</v>
      </c>
      <c r="N10" s="385" t="n">
        <f aca="false">'13'!U14</f>
        <v>0</v>
      </c>
      <c r="O10" s="385" t="n">
        <f aca="false">'13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3'!E15</f>
        <v>0</v>
      </c>
      <c r="B11" s="429" t="n">
        <f aca="false">'13'!A15</f>
        <v>0</v>
      </c>
      <c r="C11" s="429" t="n">
        <f aca="false">ROUNDDOWN('13'!F15,0)</f>
        <v>0</v>
      </c>
      <c r="D11" s="429" t="n">
        <f aca="false">'13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3'!H15</f>
        <v>0</v>
      </c>
      <c r="H11" s="429" t="n">
        <f aca="false">'13'!I15</f>
        <v>0</v>
      </c>
      <c r="I11" s="385" t="n">
        <f aca="false">'13'!P15</f>
        <v>0</v>
      </c>
      <c r="J11" s="385" t="n">
        <f aca="false">'13'!Q15</f>
        <v>0</v>
      </c>
      <c r="K11" s="385" t="n">
        <f aca="false">'13'!R15</f>
        <v>0</v>
      </c>
      <c r="L11" s="385" t="n">
        <f aca="false">'13'!S15</f>
        <v>0</v>
      </c>
      <c r="M11" s="385" t="n">
        <f aca="false">'13'!T15</f>
        <v>0</v>
      </c>
      <c r="N11" s="385" t="n">
        <f aca="false">'13'!U15</f>
        <v>0</v>
      </c>
      <c r="O11" s="385" t="n">
        <f aca="false">'13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3'!E16</f>
        <v>0</v>
      </c>
      <c r="B12" s="429" t="n">
        <f aca="false">'13'!A16</f>
        <v>0</v>
      </c>
      <c r="C12" s="429" t="n">
        <f aca="false">ROUNDDOWN('13'!F16,0)</f>
        <v>0</v>
      </c>
      <c r="D12" s="429" t="n">
        <f aca="false">'13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3'!H16</f>
        <v>0</v>
      </c>
      <c r="H12" s="429" t="n">
        <f aca="false">'13'!I16</f>
        <v>0</v>
      </c>
      <c r="I12" s="385" t="n">
        <f aca="false">'13'!P16</f>
        <v>0</v>
      </c>
      <c r="J12" s="385" t="n">
        <f aca="false">'13'!Q16</f>
        <v>0</v>
      </c>
      <c r="K12" s="385" t="n">
        <f aca="false">'13'!R16</f>
        <v>0</v>
      </c>
      <c r="L12" s="385" t="n">
        <f aca="false">'13'!S16</f>
        <v>0</v>
      </c>
      <c r="M12" s="385" t="n">
        <f aca="false">'13'!T16</f>
        <v>0</v>
      </c>
      <c r="N12" s="385" t="n">
        <f aca="false">'13'!U16</f>
        <v>0</v>
      </c>
      <c r="O12" s="385" t="n">
        <f aca="false">'13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3'!E17</f>
        <v>0</v>
      </c>
      <c r="B13" s="429" t="n">
        <f aca="false">'13'!A17</f>
        <v>0</v>
      </c>
      <c r="C13" s="429" t="n">
        <f aca="false">ROUNDDOWN('13'!F17,0)</f>
        <v>0</v>
      </c>
      <c r="D13" s="429" t="n">
        <f aca="false">'13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3'!H17</f>
        <v>0</v>
      </c>
      <c r="H13" s="429" t="n">
        <f aca="false">'13'!I17</f>
        <v>0</v>
      </c>
      <c r="I13" s="385" t="n">
        <f aca="false">'13'!P17</f>
        <v>0</v>
      </c>
      <c r="J13" s="385" t="n">
        <f aca="false">'13'!Q17</f>
        <v>0</v>
      </c>
      <c r="K13" s="385" t="n">
        <f aca="false">'13'!R17</f>
        <v>0</v>
      </c>
      <c r="L13" s="385" t="n">
        <f aca="false">'13'!S17</f>
        <v>0</v>
      </c>
      <c r="M13" s="385" t="n">
        <f aca="false">'13'!T17</f>
        <v>0</v>
      </c>
      <c r="N13" s="385" t="n">
        <f aca="false">'13'!U17</f>
        <v>0</v>
      </c>
      <c r="O13" s="385" t="n">
        <f aca="false">'13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3'!E18</f>
        <v>0</v>
      </c>
      <c r="B14" s="429" t="n">
        <f aca="false">'13'!A18</f>
        <v>0</v>
      </c>
      <c r="C14" s="429" t="n">
        <f aca="false">ROUNDDOWN('13'!F18,0)</f>
        <v>0</v>
      </c>
      <c r="D14" s="429" t="n">
        <f aca="false">'13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3'!H18</f>
        <v>0</v>
      </c>
      <c r="H14" s="429" t="n">
        <f aca="false">'13'!I18</f>
        <v>0</v>
      </c>
      <c r="I14" s="385" t="n">
        <f aca="false">'13'!P18</f>
        <v>0</v>
      </c>
      <c r="J14" s="385" t="n">
        <f aca="false">'13'!Q18</f>
        <v>0</v>
      </c>
      <c r="K14" s="385" t="n">
        <f aca="false">'13'!R18</f>
        <v>0</v>
      </c>
      <c r="L14" s="385" t="n">
        <f aca="false">'13'!S18</f>
        <v>0</v>
      </c>
      <c r="M14" s="385" t="n">
        <f aca="false">'13'!T18</f>
        <v>0</v>
      </c>
      <c r="N14" s="385" t="n">
        <f aca="false">'13'!U18</f>
        <v>0</v>
      </c>
      <c r="O14" s="385" t="n">
        <f aca="false">'13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3'!E19</f>
        <v>0</v>
      </c>
      <c r="B15" s="429" t="n">
        <f aca="false">'13'!A19</f>
        <v>0</v>
      </c>
      <c r="C15" s="429" t="n">
        <f aca="false">ROUNDDOWN('13'!F19,0)</f>
        <v>0</v>
      </c>
      <c r="D15" s="429" t="n">
        <f aca="false">'13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3'!H19</f>
        <v>0</v>
      </c>
      <c r="H15" s="429" t="n">
        <f aca="false">'13'!I19</f>
        <v>0</v>
      </c>
      <c r="I15" s="385" t="n">
        <f aca="false">'13'!P19</f>
        <v>0</v>
      </c>
      <c r="J15" s="385" t="n">
        <f aca="false">'13'!Q19</f>
        <v>0</v>
      </c>
      <c r="K15" s="385" t="n">
        <f aca="false">'13'!R19</f>
        <v>0</v>
      </c>
      <c r="L15" s="385" t="n">
        <f aca="false">'13'!S19</f>
        <v>0</v>
      </c>
      <c r="M15" s="385" t="n">
        <f aca="false">'13'!T19</f>
        <v>0</v>
      </c>
      <c r="N15" s="385" t="n">
        <f aca="false">'13'!U19</f>
        <v>0</v>
      </c>
      <c r="O15" s="385" t="n">
        <f aca="false">'13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3'!E20</f>
        <v>0</v>
      </c>
      <c r="B16" s="429" t="n">
        <f aca="false">'13'!A20</f>
        <v>0</v>
      </c>
      <c r="C16" s="429" t="n">
        <f aca="false">ROUNDDOWN('13'!F20,0)</f>
        <v>0</v>
      </c>
      <c r="D16" s="429" t="n">
        <f aca="false">'13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3'!H20</f>
        <v>0</v>
      </c>
      <c r="H16" s="429" t="n">
        <f aca="false">'13'!I20</f>
        <v>0</v>
      </c>
      <c r="I16" s="385" t="n">
        <f aca="false">'13'!P20</f>
        <v>0</v>
      </c>
      <c r="J16" s="385" t="n">
        <f aca="false">'13'!Q20</f>
        <v>0</v>
      </c>
      <c r="K16" s="385" t="n">
        <f aca="false">'13'!R20</f>
        <v>0</v>
      </c>
      <c r="L16" s="385" t="n">
        <f aca="false">'13'!S20</f>
        <v>0</v>
      </c>
      <c r="M16" s="385" t="n">
        <f aca="false">'13'!T20</f>
        <v>0</v>
      </c>
      <c r="N16" s="385" t="n">
        <f aca="false">'13'!U20</f>
        <v>0</v>
      </c>
      <c r="O16" s="385" t="n">
        <f aca="false">'13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3'!E21</f>
        <v>0</v>
      </c>
      <c r="B17" s="429" t="n">
        <f aca="false">'13'!A21</f>
        <v>0</v>
      </c>
      <c r="C17" s="429" t="n">
        <f aca="false">ROUNDDOWN('13'!F21,0)</f>
        <v>0</v>
      </c>
      <c r="D17" s="429" t="n">
        <f aca="false">'13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3'!H21</f>
        <v>0</v>
      </c>
      <c r="H17" s="429" t="n">
        <f aca="false">'13'!I21</f>
        <v>0</v>
      </c>
      <c r="I17" s="385" t="n">
        <f aca="false">'13'!P21</f>
        <v>0</v>
      </c>
      <c r="J17" s="385" t="n">
        <f aca="false">'13'!Q21</f>
        <v>0</v>
      </c>
      <c r="K17" s="385" t="n">
        <f aca="false">'13'!R21</f>
        <v>0</v>
      </c>
      <c r="L17" s="385" t="n">
        <f aca="false">'13'!S21</f>
        <v>0</v>
      </c>
      <c r="M17" s="385" t="n">
        <f aca="false">'13'!T21</f>
        <v>0</v>
      </c>
      <c r="N17" s="385" t="n">
        <f aca="false">'13'!U21</f>
        <v>0</v>
      </c>
      <c r="O17" s="385" t="n">
        <f aca="false">'13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3'!E22</f>
        <v>0</v>
      </c>
      <c r="B18" s="429" t="n">
        <f aca="false">'13'!A22</f>
        <v>0</v>
      </c>
      <c r="C18" s="429" t="n">
        <f aca="false">ROUNDDOWN('13'!F22,0)</f>
        <v>0</v>
      </c>
      <c r="D18" s="429" t="n">
        <f aca="false">'13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3'!H22</f>
        <v>0</v>
      </c>
      <c r="H18" s="429" t="n">
        <f aca="false">'13'!I22</f>
        <v>0</v>
      </c>
      <c r="I18" s="385" t="n">
        <f aca="false">'13'!P22</f>
        <v>0</v>
      </c>
      <c r="J18" s="385" t="n">
        <f aca="false">'13'!Q22</f>
        <v>0</v>
      </c>
      <c r="K18" s="385" t="n">
        <f aca="false">'13'!R22</f>
        <v>0</v>
      </c>
      <c r="L18" s="385" t="n">
        <f aca="false">'13'!S22</f>
        <v>0</v>
      </c>
      <c r="M18" s="385" t="n">
        <f aca="false">'13'!T22</f>
        <v>0</v>
      </c>
      <c r="N18" s="385" t="n">
        <f aca="false">'13'!U22</f>
        <v>0</v>
      </c>
      <c r="O18" s="385" t="n">
        <f aca="false">'13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3'!E23</f>
        <v>0</v>
      </c>
      <c r="B19" s="429" t="n">
        <f aca="false">'13'!A23</f>
        <v>0</v>
      </c>
      <c r="C19" s="429" t="n">
        <f aca="false">ROUNDDOWN('13'!F23,0)</f>
        <v>0</v>
      </c>
      <c r="D19" s="429" t="n">
        <f aca="false">'13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3'!H23</f>
        <v>0</v>
      </c>
      <c r="H19" s="429" t="n">
        <f aca="false">'13'!I23</f>
        <v>0</v>
      </c>
      <c r="I19" s="385" t="n">
        <f aca="false">'13'!P23</f>
        <v>0</v>
      </c>
      <c r="J19" s="385" t="n">
        <f aca="false">'13'!Q23</f>
        <v>0</v>
      </c>
      <c r="K19" s="385" t="n">
        <f aca="false">'13'!R23</f>
        <v>0</v>
      </c>
      <c r="L19" s="385" t="n">
        <f aca="false">'13'!S23</f>
        <v>0</v>
      </c>
      <c r="M19" s="385" t="n">
        <f aca="false">'13'!T23</f>
        <v>0</v>
      </c>
      <c r="N19" s="385" t="n">
        <f aca="false">'13'!U23</f>
        <v>0</v>
      </c>
      <c r="O19" s="385" t="n">
        <f aca="false">'13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3'!E24</f>
        <v>0</v>
      </c>
      <c r="B20" s="429" t="n">
        <f aca="false">'13'!A24</f>
        <v>0</v>
      </c>
      <c r="C20" s="429" t="n">
        <f aca="false">ROUNDDOWN('13'!F24,0)</f>
        <v>0</v>
      </c>
      <c r="D20" s="429" t="n">
        <f aca="false">'13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3'!H24</f>
        <v>0</v>
      </c>
      <c r="H20" s="429" t="n">
        <f aca="false">'13'!I24</f>
        <v>0</v>
      </c>
      <c r="I20" s="385" t="n">
        <f aca="false">'13'!P24</f>
        <v>0</v>
      </c>
      <c r="J20" s="385" t="n">
        <f aca="false">'13'!Q24</f>
        <v>0</v>
      </c>
      <c r="K20" s="385" t="n">
        <f aca="false">'13'!R24</f>
        <v>0</v>
      </c>
      <c r="L20" s="385" t="n">
        <f aca="false">'13'!S24</f>
        <v>0</v>
      </c>
      <c r="M20" s="385" t="n">
        <f aca="false">'13'!T24</f>
        <v>0</v>
      </c>
      <c r="N20" s="385" t="n">
        <f aca="false">'13'!U24</f>
        <v>0</v>
      </c>
      <c r="O20" s="385" t="n">
        <f aca="false">'13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3'!E25</f>
        <v>0</v>
      </c>
      <c r="B21" s="429" t="n">
        <f aca="false">'13'!A25</f>
        <v>0</v>
      </c>
      <c r="C21" s="429" t="n">
        <f aca="false">ROUNDDOWN('13'!F25,0)</f>
        <v>0</v>
      </c>
      <c r="D21" s="429" t="n">
        <f aca="false">'13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3'!H25</f>
        <v>0</v>
      </c>
      <c r="H21" s="429" t="n">
        <f aca="false">'13'!I25</f>
        <v>0</v>
      </c>
      <c r="I21" s="385" t="n">
        <f aca="false">'13'!P25</f>
        <v>0</v>
      </c>
      <c r="J21" s="385" t="n">
        <f aca="false">'13'!Q25</f>
        <v>0</v>
      </c>
      <c r="K21" s="385" t="n">
        <f aca="false">'13'!R25</f>
        <v>0</v>
      </c>
      <c r="L21" s="385" t="n">
        <f aca="false">'13'!S25</f>
        <v>0</v>
      </c>
      <c r="M21" s="385" t="n">
        <f aca="false">'13'!T25</f>
        <v>0</v>
      </c>
      <c r="N21" s="385" t="n">
        <f aca="false">'13'!U25</f>
        <v>0</v>
      </c>
      <c r="O21" s="385" t="n">
        <f aca="false">'13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3'!E26</f>
        <v>0</v>
      </c>
      <c r="B22" s="429" t="n">
        <f aca="false">'13'!A26</f>
        <v>0</v>
      </c>
      <c r="C22" s="429" t="n">
        <f aca="false">ROUNDDOWN('13'!F26,0)</f>
        <v>0</v>
      </c>
      <c r="D22" s="429" t="n">
        <f aca="false">'13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3'!H26</f>
        <v>0</v>
      </c>
      <c r="H22" s="429" t="n">
        <f aca="false">'13'!I26</f>
        <v>0</v>
      </c>
      <c r="I22" s="385" t="n">
        <f aca="false">'13'!P26</f>
        <v>0</v>
      </c>
      <c r="J22" s="385" t="n">
        <f aca="false">'13'!Q26</f>
        <v>0</v>
      </c>
      <c r="K22" s="385" t="n">
        <f aca="false">'13'!R26</f>
        <v>0</v>
      </c>
      <c r="L22" s="385" t="n">
        <f aca="false">'13'!S26</f>
        <v>0</v>
      </c>
      <c r="M22" s="385" t="n">
        <f aca="false">'13'!T26</f>
        <v>0</v>
      </c>
      <c r="N22" s="385" t="n">
        <f aca="false">'13'!U26</f>
        <v>0</v>
      </c>
      <c r="O22" s="385" t="n">
        <f aca="false">'13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3'!E27</f>
        <v>0</v>
      </c>
      <c r="B23" s="429" t="n">
        <f aca="false">'13'!A27</f>
        <v>0</v>
      </c>
      <c r="C23" s="429" t="n">
        <f aca="false">ROUNDDOWN('13'!F27,0)</f>
        <v>0</v>
      </c>
      <c r="D23" s="429" t="n">
        <f aca="false">'13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3'!H27</f>
        <v>0</v>
      </c>
      <c r="H23" s="429" t="n">
        <f aca="false">'13'!I27</f>
        <v>0</v>
      </c>
      <c r="I23" s="385" t="n">
        <f aca="false">'13'!P27</f>
        <v>0</v>
      </c>
      <c r="J23" s="385" t="n">
        <f aca="false">'13'!Q27</f>
        <v>0</v>
      </c>
      <c r="K23" s="385" t="n">
        <f aca="false">'13'!R27</f>
        <v>0</v>
      </c>
      <c r="L23" s="385" t="n">
        <f aca="false">'13'!S27</f>
        <v>0</v>
      </c>
      <c r="M23" s="385" t="n">
        <f aca="false">'13'!T27</f>
        <v>0</v>
      </c>
      <c r="N23" s="385" t="n">
        <f aca="false">'13'!U27</f>
        <v>0</v>
      </c>
      <c r="O23" s="385" t="n">
        <f aca="false">'13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3'!E28</f>
        <v>0</v>
      </c>
      <c r="B24" s="429" t="n">
        <f aca="false">'13'!A28</f>
        <v>0</v>
      </c>
      <c r="C24" s="429" t="n">
        <f aca="false">ROUNDDOWN('13'!F28,0)</f>
        <v>0</v>
      </c>
      <c r="D24" s="429" t="n">
        <f aca="false">'13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3'!H28</f>
        <v>0</v>
      </c>
      <c r="H24" s="429" t="n">
        <f aca="false">'13'!I28</f>
        <v>0</v>
      </c>
      <c r="I24" s="385" t="n">
        <f aca="false">'13'!P28</f>
        <v>0</v>
      </c>
      <c r="J24" s="385" t="n">
        <f aca="false">'13'!Q28</f>
        <v>0</v>
      </c>
      <c r="K24" s="385" t="n">
        <f aca="false">'13'!R28</f>
        <v>0</v>
      </c>
      <c r="L24" s="385" t="n">
        <f aca="false">'13'!S28</f>
        <v>0</v>
      </c>
      <c r="M24" s="385" t="n">
        <f aca="false">'13'!T28</f>
        <v>0</v>
      </c>
      <c r="N24" s="385" t="n">
        <f aca="false">'13'!U28</f>
        <v>0</v>
      </c>
      <c r="O24" s="385" t="n">
        <f aca="false">'13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3'!E29</f>
        <v>0</v>
      </c>
      <c r="B25" s="429" t="n">
        <f aca="false">'13'!A29</f>
        <v>0</v>
      </c>
      <c r="C25" s="429" t="n">
        <f aca="false">ROUNDDOWN('13'!F29,0)</f>
        <v>0</v>
      </c>
      <c r="D25" s="429" t="n">
        <f aca="false">'13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3'!H29</f>
        <v>0</v>
      </c>
      <c r="H25" s="429" t="n">
        <f aca="false">'13'!I29</f>
        <v>0</v>
      </c>
      <c r="I25" s="385" t="n">
        <f aca="false">'13'!P29</f>
        <v>0</v>
      </c>
      <c r="J25" s="385" t="n">
        <f aca="false">'13'!Q29</f>
        <v>0</v>
      </c>
      <c r="K25" s="385" t="n">
        <f aca="false">'13'!R29</f>
        <v>0</v>
      </c>
      <c r="L25" s="385" t="n">
        <f aca="false">'13'!S29</f>
        <v>0</v>
      </c>
      <c r="M25" s="385" t="n">
        <f aca="false">'13'!T29</f>
        <v>0</v>
      </c>
      <c r="N25" s="385" t="n">
        <f aca="false">'13'!U29</f>
        <v>0</v>
      </c>
      <c r="O25" s="385" t="n">
        <f aca="false">'13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3'!E30</f>
        <v>0</v>
      </c>
      <c r="B26" s="429" t="n">
        <f aca="false">'13'!A30</f>
        <v>0</v>
      </c>
      <c r="C26" s="429" t="n">
        <f aca="false">ROUNDDOWN('13'!F30,0)</f>
        <v>0</v>
      </c>
      <c r="D26" s="429" t="n">
        <f aca="false">'13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3'!H30</f>
        <v>0</v>
      </c>
      <c r="H26" s="429" t="n">
        <f aca="false">'13'!I30</f>
        <v>0</v>
      </c>
      <c r="I26" s="385" t="n">
        <f aca="false">'13'!P30</f>
        <v>0</v>
      </c>
      <c r="J26" s="385" t="n">
        <f aca="false">'13'!Q30</f>
        <v>0</v>
      </c>
      <c r="K26" s="385" t="n">
        <f aca="false">'13'!R30</f>
        <v>0</v>
      </c>
      <c r="L26" s="385" t="n">
        <f aca="false">'13'!S30</f>
        <v>0</v>
      </c>
      <c r="M26" s="385" t="n">
        <f aca="false">'13'!T30</f>
        <v>0</v>
      </c>
      <c r="N26" s="385" t="n">
        <f aca="false">'13'!U30</f>
        <v>0</v>
      </c>
      <c r="O26" s="385" t="n">
        <f aca="false">'13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3'!E31</f>
        <v>0</v>
      </c>
      <c r="B27" s="429" t="n">
        <f aca="false">'13'!A31</f>
        <v>0</v>
      </c>
      <c r="C27" s="429" t="n">
        <f aca="false">ROUNDDOWN('13'!F31,0)</f>
        <v>0</v>
      </c>
      <c r="D27" s="429" t="n">
        <f aca="false">'13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3'!H31</f>
        <v>0</v>
      </c>
      <c r="H27" s="429" t="n">
        <f aca="false">'13'!I31</f>
        <v>0</v>
      </c>
      <c r="I27" s="385" t="n">
        <f aca="false">'13'!P31</f>
        <v>0</v>
      </c>
      <c r="J27" s="385" t="n">
        <f aca="false">'13'!Q31</f>
        <v>0</v>
      </c>
      <c r="K27" s="385" t="n">
        <f aca="false">'13'!R31</f>
        <v>0</v>
      </c>
      <c r="L27" s="385" t="n">
        <f aca="false">'13'!S31</f>
        <v>0</v>
      </c>
      <c r="M27" s="385" t="n">
        <f aca="false">'13'!T31</f>
        <v>0</v>
      </c>
      <c r="N27" s="385" t="n">
        <f aca="false">'13'!U31</f>
        <v>0</v>
      </c>
      <c r="O27" s="385" t="n">
        <f aca="false">'13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3'!E32</f>
        <v>0</v>
      </c>
      <c r="B28" s="429" t="n">
        <f aca="false">'13'!A32</f>
        <v>0</v>
      </c>
      <c r="C28" s="429" t="n">
        <f aca="false">ROUNDDOWN('13'!F32,0)</f>
        <v>0</v>
      </c>
      <c r="D28" s="429" t="n">
        <f aca="false">'13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3'!H32</f>
        <v>0</v>
      </c>
      <c r="H28" s="429" t="n">
        <f aca="false">'13'!I32</f>
        <v>0</v>
      </c>
      <c r="I28" s="385" t="n">
        <f aca="false">'13'!P32</f>
        <v>0</v>
      </c>
      <c r="J28" s="385" t="n">
        <f aca="false">'13'!Q32</f>
        <v>0</v>
      </c>
      <c r="K28" s="385" t="n">
        <f aca="false">'13'!R32</f>
        <v>0</v>
      </c>
      <c r="L28" s="385" t="n">
        <f aca="false">'13'!S32</f>
        <v>0</v>
      </c>
      <c r="M28" s="385" t="n">
        <f aca="false">'13'!T32</f>
        <v>0</v>
      </c>
      <c r="N28" s="385" t="n">
        <f aca="false">'13'!U32</f>
        <v>0</v>
      </c>
      <c r="O28" s="385" t="n">
        <f aca="false">'13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3'!E33</f>
        <v>0</v>
      </c>
      <c r="B29" s="429" t="n">
        <f aca="false">'13'!A33</f>
        <v>0</v>
      </c>
      <c r="C29" s="429" t="n">
        <f aca="false">ROUNDDOWN('13'!F33,0)</f>
        <v>0</v>
      </c>
      <c r="D29" s="429" t="n">
        <f aca="false">'13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3'!H33</f>
        <v>0</v>
      </c>
      <c r="H29" s="429" t="n">
        <f aca="false">'13'!I33</f>
        <v>0</v>
      </c>
      <c r="I29" s="385" t="n">
        <f aca="false">'13'!P33</f>
        <v>0</v>
      </c>
      <c r="J29" s="385" t="n">
        <f aca="false">'13'!Q33</f>
        <v>0</v>
      </c>
      <c r="K29" s="385" t="n">
        <f aca="false">'13'!R33</f>
        <v>0</v>
      </c>
      <c r="L29" s="385" t="n">
        <f aca="false">'13'!S33</f>
        <v>0</v>
      </c>
      <c r="M29" s="385" t="n">
        <f aca="false">'13'!T33</f>
        <v>0</v>
      </c>
      <c r="N29" s="385" t="n">
        <f aca="false">'13'!U33</f>
        <v>0</v>
      </c>
      <c r="O29" s="385" t="n">
        <f aca="false">'13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3'!E34</f>
        <v>0</v>
      </c>
      <c r="B30" s="429" t="n">
        <f aca="false">'13'!A34</f>
        <v>0</v>
      </c>
      <c r="C30" s="429" t="n">
        <f aca="false">ROUNDDOWN('13'!F34,0)</f>
        <v>0</v>
      </c>
      <c r="D30" s="429" t="n">
        <f aca="false">'13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3'!H34</f>
        <v>0</v>
      </c>
      <c r="H30" s="429" t="n">
        <f aca="false">'13'!I34</f>
        <v>0</v>
      </c>
      <c r="I30" s="385" t="n">
        <f aca="false">'13'!P34</f>
        <v>0</v>
      </c>
      <c r="J30" s="385" t="n">
        <f aca="false">'13'!Q34</f>
        <v>0</v>
      </c>
      <c r="K30" s="385" t="n">
        <f aca="false">'13'!R34</f>
        <v>0</v>
      </c>
      <c r="L30" s="385" t="n">
        <f aca="false">'13'!S34</f>
        <v>0</v>
      </c>
      <c r="M30" s="385" t="n">
        <f aca="false">'13'!T34</f>
        <v>0</v>
      </c>
      <c r="N30" s="385" t="n">
        <f aca="false">'13'!U34</f>
        <v>0</v>
      </c>
      <c r="O30" s="385" t="n">
        <f aca="false">'13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3'!E35</f>
        <v>0</v>
      </c>
      <c r="B31" s="429" t="n">
        <f aca="false">'13'!A35</f>
        <v>0</v>
      </c>
      <c r="C31" s="429" t="n">
        <f aca="false">ROUNDDOWN('13'!F35,0)</f>
        <v>0</v>
      </c>
      <c r="D31" s="429" t="n">
        <f aca="false">'13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3'!H35</f>
        <v>0</v>
      </c>
      <c r="H31" s="429" t="n">
        <f aca="false">'13'!I35</f>
        <v>0</v>
      </c>
      <c r="I31" s="385" t="n">
        <f aca="false">'13'!P35</f>
        <v>0</v>
      </c>
      <c r="J31" s="385" t="n">
        <f aca="false">'13'!Q35</f>
        <v>0</v>
      </c>
      <c r="K31" s="385" t="n">
        <f aca="false">'13'!R35</f>
        <v>0</v>
      </c>
      <c r="L31" s="385" t="n">
        <f aca="false">'13'!S35</f>
        <v>0</v>
      </c>
      <c r="M31" s="385" t="n">
        <f aca="false">'13'!T35</f>
        <v>0</v>
      </c>
      <c r="N31" s="385" t="n">
        <f aca="false">'13'!U35</f>
        <v>0</v>
      </c>
      <c r="O31" s="385" t="n">
        <f aca="false">'13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3'!E36</f>
        <v>0</v>
      </c>
      <c r="B32" s="429" t="n">
        <f aca="false">'13'!A36</f>
        <v>0</v>
      </c>
      <c r="C32" s="429" t="n">
        <f aca="false">ROUNDDOWN('13'!F36,0)</f>
        <v>0</v>
      </c>
      <c r="D32" s="429" t="n">
        <f aca="false">'13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3'!H36</f>
        <v>0</v>
      </c>
      <c r="H32" s="429" t="n">
        <f aca="false">'13'!I36</f>
        <v>0</v>
      </c>
      <c r="I32" s="385" t="n">
        <f aca="false">'13'!P36</f>
        <v>0</v>
      </c>
      <c r="J32" s="385" t="n">
        <f aca="false">'13'!Q36</f>
        <v>0</v>
      </c>
      <c r="K32" s="385" t="n">
        <f aca="false">'13'!R36</f>
        <v>0</v>
      </c>
      <c r="L32" s="385" t="n">
        <f aca="false">'13'!S36</f>
        <v>0</v>
      </c>
      <c r="M32" s="385" t="n">
        <f aca="false">'13'!T36</f>
        <v>0</v>
      </c>
      <c r="N32" s="385" t="n">
        <f aca="false">'13'!U36</f>
        <v>0</v>
      </c>
      <c r="O32" s="385" t="n">
        <f aca="false">'13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3'!E37</f>
        <v>0</v>
      </c>
      <c r="B33" s="429" t="n">
        <f aca="false">'13'!A37</f>
        <v>0</v>
      </c>
      <c r="C33" s="429" t="n">
        <f aca="false">ROUNDDOWN('13'!F37,0)</f>
        <v>0</v>
      </c>
      <c r="D33" s="429" t="n">
        <f aca="false">'13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3'!H37</f>
        <v>0</v>
      </c>
      <c r="H33" s="429" t="n">
        <f aca="false">'13'!I37</f>
        <v>0</v>
      </c>
      <c r="I33" s="385" t="n">
        <f aca="false">'13'!P37</f>
        <v>0</v>
      </c>
      <c r="J33" s="385" t="n">
        <f aca="false">'13'!Q37</f>
        <v>0</v>
      </c>
      <c r="K33" s="385" t="n">
        <f aca="false">'13'!R37</f>
        <v>0</v>
      </c>
      <c r="L33" s="385" t="n">
        <f aca="false">'13'!S37</f>
        <v>0</v>
      </c>
      <c r="M33" s="385" t="n">
        <f aca="false">'13'!T37</f>
        <v>0</v>
      </c>
      <c r="N33" s="385" t="n">
        <f aca="false">'13'!U37</f>
        <v>0</v>
      </c>
      <c r="O33" s="385" t="n">
        <f aca="false">'13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3'!E38</f>
        <v>0</v>
      </c>
      <c r="B34" s="429" t="n">
        <f aca="false">'13'!A38</f>
        <v>0</v>
      </c>
      <c r="C34" s="429" t="n">
        <f aca="false">ROUNDDOWN('13'!F38,0)</f>
        <v>0</v>
      </c>
      <c r="D34" s="429" t="n">
        <f aca="false">'13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3'!H38</f>
        <v>0</v>
      </c>
      <c r="H34" s="429" t="n">
        <f aca="false">'13'!I38</f>
        <v>0</v>
      </c>
      <c r="I34" s="385" t="n">
        <f aca="false">'13'!P38</f>
        <v>0</v>
      </c>
      <c r="J34" s="385" t="n">
        <f aca="false">'13'!Q38</f>
        <v>0</v>
      </c>
      <c r="K34" s="385" t="n">
        <f aca="false">'13'!R38</f>
        <v>0</v>
      </c>
      <c r="L34" s="385" t="n">
        <f aca="false">'13'!S38</f>
        <v>0</v>
      </c>
      <c r="M34" s="385" t="n">
        <f aca="false">'13'!T38</f>
        <v>0</v>
      </c>
      <c r="N34" s="385" t="n">
        <f aca="false">'13'!U38</f>
        <v>0</v>
      </c>
      <c r="O34" s="385" t="n">
        <f aca="false">'13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3'!E39</f>
        <v>0</v>
      </c>
      <c r="B35" s="429" t="n">
        <f aca="false">'13'!A39</f>
        <v>0</v>
      </c>
      <c r="C35" s="429" t="n">
        <f aca="false">ROUNDDOWN('13'!F39,0)</f>
        <v>0</v>
      </c>
      <c r="D35" s="429" t="n">
        <f aca="false">'13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3'!H39</f>
        <v>0</v>
      </c>
      <c r="H35" s="429" t="n">
        <f aca="false">'13'!I39</f>
        <v>0</v>
      </c>
      <c r="I35" s="385" t="n">
        <f aca="false">'13'!P39</f>
        <v>0</v>
      </c>
      <c r="J35" s="385" t="n">
        <f aca="false">'13'!Q39</f>
        <v>0</v>
      </c>
      <c r="K35" s="385" t="n">
        <f aca="false">'13'!R39</f>
        <v>0</v>
      </c>
      <c r="L35" s="385" t="n">
        <f aca="false">'13'!S39</f>
        <v>0</v>
      </c>
      <c r="M35" s="385" t="n">
        <f aca="false">'13'!T39</f>
        <v>0</v>
      </c>
      <c r="N35" s="385" t="n">
        <f aca="false">'13'!U39</f>
        <v>0</v>
      </c>
      <c r="O35" s="385" t="n">
        <f aca="false">'13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3'!E40</f>
        <v>0</v>
      </c>
      <c r="B36" s="429" t="n">
        <f aca="false">'13'!A40</f>
        <v>0</v>
      </c>
      <c r="C36" s="429" t="n">
        <f aca="false">ROUNDDOWN('13'!F40,0)</f>
        <v>0</v>
      </c>
      <c r="D36" s="429" t="n">
        <f aca="false">'13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3'!H40</f>
        <v>0</v>
      </c>
      <c r="H36" s="429" t="n">
        <f aca="false">'13'!I40</f>
        <v>0</v>
      </c>
      <c r="I36" s="385" t="n">
        <f aca="false">'13'!P40</f>
        <v>0</v>
      </c>
      <c r="J36" s="385" t="n">
        <f aca="false">'13'!Q40</f>
        <v>0</v>
      </c>
      <c r="K36" s="385" t="n">
        <f aca="false">'13'!R40</f>
        <v>0</v>
      </c>
      <c r="L36" s="385" t="n">
        <f aca="false">'13'!S40</f>
        <v>0</v>
      </c>
      <c r="M36" s="385" t="n">
        <f aca="false">'13'!T40</f>
        <v>0</v>
      </c>
      <c r="N36" s="385" t="n">
        <f aca="false">'13'!U40</f>
        <v>0</v>
      </c>
      <c r="O36" s="385" t="n">
        <f aca="false">'13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3'!P41</f>
        <v>0</v>
      </c>
      <c r="J37" s="385" t="n">
        <f aca="false">'13'!Q41</f>
        <v>0</v>
      </c>
      <c r="K37" s="385" t="n">
        <f aca="false">'13'!R41</f>
        <v>0</v>
      </c>
      <c r="L37" s="385" t="n">
        <f aca="false">'13'!S41</f>
        <v>0</v>
      </c>
      <c r="M37" s="385" t="n">
        <f aca="false">'13'!T41</f>
        <v>0</v>
      </c>
      <c r="N37" s="385" t="n">
        <f aca="false">'13'!U41</f>
        <v>0</v>
      </c>
      <c r="O37" s="385" t="n">
        <f aca="false">'13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4'!Q10,0)</f>
        <v>0</v>
      </c>
      <c r="K3" s="394" t="n">
        <f aca="false">ROUNDDOWN('14'!R10,0)</f>
        <v>0</v>
      </c>
      <c r="L3" s="394" t="n">
        <f aca="false">ROUNDDOWN('14'!S10,0)</f>
        <v>0</v>
      </c>
      <c r="M3" s="394" t="n">
        <f aca="false">ROUNDDOWN('14'!T10,0)</f>
        <v>0</v>
      </c>
      <c r="N3" s="394" t="n">
        <f aca="false">ROUNDDOWN('14'!U10,0)</f>
        <v>0</v>
      </c>
      <c r="O3" s="394" t="n">
        <f aca="false">ROUNDDOWN('14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4'!Q10-TRUNC('14'!Q10,0))*1000</f>
        <v>0</v>
      </c>
      <c r="K5" s="394" t="n">
        <f aca="false">('14'!R10-TRUNC('14'!R10,0))*1000</f>
        <v>0</v>
      </c>
      <c r="L5" s="394" t="n">
        <f aca="false">('14'!S10-TRUNC('14'!S10,0))*1000</f>
        <v>0</v>
      </c>
      <c r="M5" s="394" t="n">
        <f aca="false">('14'!T10-TRUNC('14'!T10,0))*1000</f>
        <v>0</v>
      </c>
      <c r="N5" s="394" t="n">
        <f aca="false">('14'!U10-TRUNC('14'!U10,0))*1000</f>
        <v>0</v>
      </c>
      <c r="O5" s="394" t="n">
        <f aca="false">('14'!V10-TRUNC('14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4'!E12</f>
        <v>0</v>
      </c>
      <c r="B8" s="429" t="n">
        <f aca="false">'14'!A12</f>
        <v>0</v>
      </c>
      <c r="C8" s="429" t="n">
        <f aca="false">ROUNDDOWN('14'!F12,0)</f>
        <v>0</v>
      </c>
      <c r="D8" s="429" t="n">
        <f aca="false">'14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4'!H12</f>
        <v>0</v>
      </c>
      <c r="H8" s="429" t="n">
        <f aca="false">'14'!I12</f>
        <v>0</v>
      </c>
      <c r="I8" s="385" t="n">
        <f aca="false">'14'!P12</f>
        <v>0</v>
      </c>
      <c r="J8" s="385" t="n">
        <f aca="false">'14'!Q12</f>
        <v>0</v>
      </c>
      <c r="K8" s="385" t="n">
        <f aca="false">'14'!R12</f>
        <v>0</v>
      </c>
      <c r="L8" s="385" t="n">
        <f aca="false">'14'!S12</f>
        <v>0</v>
      </c>
      <c r="M8" s="385" t="n">
        <f aca="false">'14'!T12</f>
        <v>0</v>
      </c>
      <c r="N8" s="385" t="n">
        <f aca="false">'14'!U12</f>
        <v>0</v>
      </c>
      <c r="O8" s="385" t="n">
        <f aca="false">'14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4'!E13</f>
        <v>0</v>
      </c>
      <c r="B9" s="429" t="n">
        <f aca="false">'14'!A13</f>
        <v>0</v>
      </c>
      <c r="C9" s="429" t="n">
        <f aca="false">ROUNDDOWN('14'!F13,0)</f>
        <v>0</v>
      </c>
      <c r="D9" s="429" t="n">
        <f aca="false">'14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4'!H13</f>
        <v>0</v>
      </c>
      <c r="H9" s="429" t="n">
        <f aca="false">'14'!I13</f>
        <v>0</v>
      </c>
      <c r="I9" s="385" t="n">
        <f aca="false">'14'!P13</f>
        <v>0</v>
      </c>
      <c r="J9" s="385" t="n">
        <f aca="false">'14'!Q13</f>
        <v>0</v>
      </c>
      <c r="K9" s="385" t="n">
        <f aca="false">'14'!R13</f>
        <v>0</v>
      </c>
      <c r="L9" s="385" t="n">
        <f aca="false">'14'!S13</f>
        <v>0</v>
      </c>
      <c r="M9" s="385" t="n">
        <f aca="false">'14'!T13</f>
        <v>0</v>
      </c>
      <c r="N9" s="385" t="n">
        <f aca="false">'14'!U13</f>
        <v>0</v>
      </c>
      <c r="O9" s="385" t="n">
        <f aca="false">'14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4'!E14</f>
        <v>0</v>
      </c>
      <c r="B10" s="429" t="n">
        <f aca="false">'14'!A14</f>
        <v>0</v>
      </c>
      <c r="C10" s="429" t="n">
        <f aca="false">ROUNDDOWN('14'!F14,0)</f>
        <v>0</v>
      </c>
      <c r="D10" s="429" t="n">
        <f aca="false">'14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4'!H14</f>
        <v>0</v>
      </c>
      <c r="H10" s="429" t="n">
        <f aca="false">'14'!I14</f>
        <v>0</v>
      </c>
      <c r="I10" s="385" t="n">
        <f aca="false">'14'!P14</f>
        <v>0</v>
      </c>
      <c r="J10" s="385" t="n">
        <f aca="false">'14'!Q14</f>
        <v>0</v>
      </c>
      <c r="K10" s="385" t="n">
        <f aca="false">'14'!R14</f>
        <v>0</v>
      </c>
      <c r="L10" s="385" t="n">
        <f aca="false">'14'!S14</f>
        <v>0</v>
      </c>
      <c r="M10" s="385" t="n">
        <f aca="false">'14'!T14</f>
        <v>0</v>
      </c>
      <c r="N10" s="385" t="n">
        <f aca="false">'14'!U14</f>
        <v>0</v>
      </c>
      <c r="O10" s="385" t="n">
        <f aca="false">'14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4'!E15</f>
        <v>0</v>
      </c>
      <c r="B11" s="429" t="n">
        <f aca="false">'14'!A15</f>
        <v>0</v>
      </c>
      <c r="C11" s="429" t="n">
        <f aca="false">ROUNDDOWN('14'!F15,0)</f>
        <v>0</v>
      </c>
      <c r="D11" s="429" t="n">
        <f aca="false">'14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4'!H15</f>
        <v>0</v>
      </c>
      <c r="H11" s="429" t="n">
        <f aca="false">'14'!I15</f>
        <v>0</v>
      </c>
      <c r="I11" s="385" t="n">
        <f aca="false">'14'!P15</f>
        <v>0</v>
      </c>
      <c r="J11" s="385" t="n">
        <f aca="false">'14'!Q15</f>
        <v>0</v>
      </c>
      <c r="K11" s="385" t="n">
        <f aca="false">'14'!R15</f>
        <v>0</v>
      </c>
      <c r="L11" s="385" t="n">
        <f aca="false">'14'!S15</f>
        <v>0</v>
      </c>
      <c r="M11" s="385" t="n">
        <f aca="false">'14'!T15</f>
        <v>0</v>
      </c>
      <c r="N11" s="385" t="n">
        <f aca="false">'14'!U15</f>
        <v>0</v>
      </c>
      <c r="O11" s="385" t="n">
        <f aca="false">'14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4'!E16</f>
        <v>0</v>
      </c>
      <c r="B12" s="429" t="n">
        <f aca="false">'14'!A16</f>
        <v>0</v>
      </c>
      <c r="C12" s="429" t="n">
        <f aca="false">ROUNDDOWN('14'!F16,0)</f>
        <v>0</v>
      </c>
      <c r="D12" s="429" t="n">
        <f aca="false">'14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4'!H16</f>
        <v>0</v>
      </c>
      <c r="H12" s="429" t="n">
        <f aca="false">'14'!I16</f>
        <v>0</v>
      </c>
      <c r="I12" s="385" t="n">
        <f aca="false">'14'!P16</f>
        <v>0</v>
      </c>
      <c r="J12" s="385" t="n">
        <f aca="false">'14'!Q16</f>
        <v>0</v>
      </c>
      <c r="K12" s="385" t="n">
        <f aca="false">'14'!R16</f>
        <v>0</v>
      </c>
      <c r="L12" s="385" t="n">
        <f aca="false">'14'!S16</f>
        <v>0</v>
      </c>
      <c r="M12" s="385" t="n">
        <f aca="false">'14'!T16</f>
        <v>0</v>
      </c>
      <c r="N12" s="385" t="n">
        <f aca="false">'14'!U16</f>
        <v>0</v>
      </c>
      <c r="O12" s="385" t="n">
        <f aca="false">'14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4'!E17</f>
        <v>0</v>
      </c>
      <c r="B13" s="429" t="n">
        <f aca="false">'14'!A17</f>
        <v>0</v>
      </c>
      <c r="C13" s="429" t="n">
        <f aca="false">ROUNDDOWN('14'!F17,0)</f>
        <v>0</v>
      </c>
      <c r="D13" s="429" t="n">
        <f aca="false">'14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4'!H17</f>
        <v>0</v>
      </c>
      <c r="H13" s="429" t="n">
        <f aca="false">'14'!I17</f>
        <v>0</v>
      </c>
      <c r="I13" s="385" t="n">
        <f aca="false">'14'!P17</f>
        <v>0</v>
      </c>
      <c r="J13" s="385" t="n">
        <f aca="false">'14'!Q17</f>
        <v>0</v>
      </c>
      <c r="K13" s="385" t="n">
        <f aca="false">'14'!R17</f>
        <v>0</v>
      </c>
      <c r="L13" s="385" t="n">
        <f aca="false">'14'!S17</f>
        <v>0</v>
      </c>
      <c r="M13" s="385" t="n">
        <f aca="false">'14'!T17</f>
        <v>0</v>
      </c>
      <c r="N13" s="385" t="n">
        <f aca="false">'14'!U17</f>
        <v>0</v>
      </c>
      <c r="O13" s="385" t="n">
        <f aca="false">'14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4'!E18</f>
        <v>0</v>
      </c>
      <c r="B14" s="429" t="n">
        <f aca="false">'14'!A18</f>
        <v>0</v>
      </c>
      <c r="C14" s="429" t="n">
        <f aca="false">ROUNDDOWN('14'!F18,0)</f>
        <v>0</v>
      </c>
      <c r="D14" s="429" t="n">
        <f aca="false">'14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4'!H18</f>
        <v>0</v>
      </c>
      <c r="H14" s="429" t="n">
        <f aca="false">'14'!I18</f>
        <v>0</v>
      </c>
      <c r="I14" s="385" t="n">
        <f aca="false">'14'!P18</f>
        <v>0</v>
      </c>
      <c r="J14" s="385" t="n">
        <f aca="false">'14'!Q18</f>
        <v>0</v>
      </c>
      <c r="K14" s="385" t="n">
        <f aca="false">'14'!R18</f>
        <v>0</v>
      </c>
      <c r="L14" s="385" t="n">
        <f aca="false">'14'!S18</f>
        <v>0</v>
      </c>
      <c r="M14" s="385" t="n">
        <f aca="false">'14'!T18</f>
        <v>0</v>
      </c>
      <c r="N14" s="385" t="n">
        <f aca="false">'14'!U18</f>
        <v>0</v>
      </c>
      <c r="O14" s="385" t="n">
        <f aca="false">'14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4'!E19</f>
        <v>0</v>
      </c>
      <c r="B15" s="429" t="n">
        <f aca="false">'14'!A19</f>
        <v>0</v>
      </c>
      <c r="C15" s="429" t="n">
        <f aca="false">ROUNDDOWN('14'!F19,0)</f>
        <v>0</v>
      </c>
      <c r="D15" s="429" t="n">
        <f aca="false">'14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4'!H19</f>
        <v>0</v>
      </c>
      <c r="H15" s="429" t="n">
        <f aca="false">'14'!I19</f>
        <v>0</v>
      </c>
      <c r="I15" s="385" t="n">
        <f aca="false">'14'!P19</f>
        <v>0</v>
      </c>
      <c r="J15" s="385" t="n">
        <f aca="false">'14'!Q19</f>
        <v>0</v>
      </c>
      <c r="K15" s="385" t="n">
        <f aca="false">'14'!R19</f>
        <v>0</v>
      </c>
      <c r="L15" s="385" t="n">
        <f aca="false">'14'!S19</f>
        <v>0</v>
      </c>
      <c r="M15" s="385" t="n">
        <f aca="false">'14'!T19</f>
        <v>0</v>
      </c>
      <c r="N15" s="385" t="n">
        <f aca="false">'14'!U19</f>
        <v>0</v>
      </c>
      <c r="O15" s="385" t="n">
        <f aca="false">'14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4'!E20</f>
        <v>0</v>
      </c>
      <c r="B16" s="429" t="n">
        <f aca="false">'14'!A20</f>
        <v>0</v>
      </c>
      <c r="C16" s="429" t="n">
        <f aca="false">ROUNDDOWN('14'!F20,0)</f>
        <v>0</v>
      </c>
      <c r="D16" s="429" t="n">
        <f aca="false">'14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4'!H20</f>
        <v>0</v>
      </c>
      <c r="H16" s="429" t="n">
        <f aca="false">'14'!I20</f>
        <v>0</v>
      </c>
      <c r="I16" s="385" t="n">
        <f aca="false">'14'!P20</f>
        <v>0</v>
      </c>
      <c r="J16" s="385" t="n">
        <f aca="false">'14'!Q20</f>
        <v>0</v>
      </c>
      <c r="K16" s="385" t="n">
        <f aca="false">'14'!R20</f>
        <v>0</v>
      </c>
      <c r="L16" s="385" t="n">
        <f aca="false">'14'!S20</f>
        <v>0</v>
      </c>
      <c r="M16" s="385" t="n">
        <f aca="false">'14'!T20</f>
        <v>0</v>
      </c>
      <c r="N16" s="385" t="n">
        <f aca="false">'14'!U20</f>
        <v>0</v>
      </c>
      <c r="O16" s="385" t="n">
        <f aca="false">'14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4'!E21</f>
        <v>0</v>
      </c>
      <c r="B17" s="429" t="n">
        <f aca="false">'14'!A21</f>
        <v>0</v>
      </c>
      <c r="C17" s="429" t="n">
        <f aca="false">ROUNDDOWN('14'!F21,0)</f>
        <v>0</v>
      </c>
      <c r="D17" s="429" t="n">
        <f aca="false">'14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4'!H21</f>
        <v>0</v>
      </c>
      <c r="H17" s="429" t="n">
        <f aca="false">'14'!I21</f>
        <v>0</v>
      </c>
      <c r="I17" s="385" t="n">
        <f aca="false">'14'!P21</f>
        <v>0</v>
      </c>
      <c r="J17" s="385" t="n">
        <f aca="false">'14'!Q21</f>
        <v>0</v>
      </c>
      <c r="K17" s="385" t="n">
        <f aca="false">'14'!R21</f>
        <v>0</v>
      </c>
      <c r="L17" s="385" t="n">
        <f aca="false">'14'!S21</f>
        <v>0</v>
      </c>
      <c r="M17" s="385" t="n">
        <f aca="false">'14'!T21</f>
        <v>0</v>
      </c>
      <c r="N17" s="385" t="n">
        <f aca="false">'14'!U21</f>
        <v>0</v>
      </c>
      <c r="O17" s="385" t="n">
        <f aca="false">'14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4'!E22</f>
        <v>0</v>
      </c>
      <c r="B18" s="429" t="n">
        <f aca="false">'14'!A22</f>
        <v>0</v>
      </c>
      <c r="C18" s="429" t="n">
        <f aca="false">ROUNDDOWN('14'!F22,0)</f>
        <v>0</v>
      </c>
      <c r="D18" s="429" t="n">
        <f aca="false">'14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4'!H22</f>
        <v>0</v>
      </c>
      <c r="H18" s="429" t="n">
        <f aca="false">'14'!I22</f>
        <v>0</v>
      </c>
      <c r="I18" s="385" t="n">
        <f aca="false">'14'!P22</f>
        <v>0</v>
      </c>
      <c r="J18" s="385" t="n">
        <f aca="false">'14'!Q22</f>
        <v>0</v>
      </c>
      <c r="K18" s="385" t="n">
        <f aca="false">'14'!R22</f>
        <v>0</v>
      </c>
      <c r="L18" s="385" t="n">
        <f aca="false">'14'!S22</f>
        <v>0</v>
      </c>
      <c r="M18" s="385" t="n">
        <f aca="false">'14'!T22</f>
        <v>0</v>
      </c>
      <c r="N18" s="385" t="n">
        <f aca="false">'14'!U22</f>
        <v>0</v>
      </c>
      <c r="O18" s="385" t="n">
        <f aca="false">'14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4'!E23</f>
        <v>0</v>
      </c>
      <c r="B19" s="429" t="n">
        <f aca="false">'14'!A23</f>
        <v>0</v>
      </c>
      <c r="C19" s="429" t="n">
        <f aca="false">ROUNDDOWN('14'!F23,0)</f>
        <v>0</v>
      </c>
      <c r="D19" s="429" t="n">
        <f aca="false">'14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4'!H23</f>
        <v>0</v>
      </c>
      <c r="H19" s="429" t="n">
        <f aca="false">'14'!I23</f>
        <v>0</v>
      </c>
      <c r="I19" s="385" t="n">
        <f aca="false">'14'!P23</f>
        <v>0</v>
      </c>
      <c r="J19" s="385" t="n">
        <f aca="false">'14'!Q23</f>
        <v>0</v>
      </c>
      <c r="K19" s="385" t="n">
        <f aca="false">'14'!R23</f>
        <v>0</v>
      </c>
      <c r="L19" s="385" t="n">
        <f aca="false">'14'!S23</f>
        <v>0</v>
      </c>
      <c r="M19" s="385" t="n">
        <f aca="false">'14'!T23</f>
        <v>0</v>
      </c>
      <c r="N19" s="385" t="n">
        <f aca="false">'14'!U23</f>
        <v>0</v>
      </c>
      <c r="O19" s="385" t="n">
        <f aca="false">'14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4'!E24</f>
        <v>0</v>
      </c>
      <c r="B20" s="429" t="n">
        <f aca="false">'14'!A24</f>
        <v>0</v>
      </c>
      <c r="C20" s="429" t="n">
        <f aca="false">ROUNDDOWN('14'!F24,0)</f>
        <v>0</v>
      </c>
      <c r="D20" s="429" t="n">
        <f aca="false">'14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4'!H24</f>
        <v>0</v>
      </c>
      <c r="H20" s="429" t="n">
        <f aca="false">'14'!I24</f>
        <v>0</v>
      </c>
      <c r="I20" s="385" t="n">
        <f aca="false">'14'!P24</f>
        <v>0</v>
      </c>
      <c r="J20" s="385" t="n">
        <f aca="false">'14'!Q24</f>
        <v>0</v>
      </c>
      <c r="K20" s="385" t="n">
        <f aca="false">'14'!R24</f>
        <v>0</v>
      </c>
      <c r="L20" s="385" t="n">
        <f aca="false">'14'!S24</f>
        <v>0</v>
      </c>
      <c r="M20" s="385" t="n">
        <f aca="false">'14'!T24</f>
        <v>0</v>
      </c>
      <c r="N20" s="385" t="n">
        <f aca="false">'14'!U24</f>
        <v>0</v>
      </c>
      <c r="O20" s="385" t="n">
        <f aca="false">'14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4'!E25</f>
        <v>0</v>
      </c>
      <c r="B21" s="429" t="n">
        <f aca="false">'14'!A25</f>
        <v>0</v>
      </c>
      <c r="C21" s="429" t="n">
        <f aca="false">ROUNDDOWN('14'!F25,0)</f>
        <v>0</v>
      </c>
      <c r="D21" s="429" t="n">
        <f aca="false">'14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4'!H25</f>
        <v>0</v>
      </c>
      <c r="H21" s="429" t="n">
        <f aca="false">'14'!I25</f>
        <v>0</v>
      </c>
      <c r="I21" s="385" t="n">
        <f aca="false">'14'!P25</f>
        <v>0</v>
      </c>
      <c r="J21" s="385" t="n">
        <f aca="false">'14'!Q25</f>
        <v>0</v>
      </c>
      <c r="K21" s="385" t="n">
        <f aca="false">'14'!R25</f>
        <v>0</v>
      </c>
      <c r="L21" s="385" t="n">
        <f aca="false">'14'!S25</f>
        <v>0</v>
      </c>
      <c r="M21" s="385" t="n">
        <f aca="false">'14'!T25</f>
        <v>0</v>
      </c>
      <c r="N21" s="385" t="n">
        <f aca="false">'14'!U25</f>
        <v>0</v>
      </c>
      <c r="O21" s="385" t="n">
        <f aca="false">'14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4'!E26</f>
        <v>0</v>
      </c>
      <c r="B22" s="429" t="n">
        <f aca="false">'14'!A26</f>
        <v>0</v>
      </c>
      <c r="C22" s="429" t="n">
        <f aca="false">ROUNDDOWN('14'!F26,0)</f>
        <v>0</v>
      </c>
      <c r="D22" s="429" t="n">
        <f aca="false">'14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4'!H26</f>
        <v>0</v>
      </c>
      <c r="H22" s="429" t="n">
        <f aca="false">'14'!I26</f>
        <v>0</v>
      </c>
      <c r="I22" s="385" t="n">
        <f aca="false">'14'!P26</f>
        <v>0</v>
      </c>
      <c r="J22" s="385" t="n">
        <f aca="false">'14'!Q26</f>
        <v>0</v>
      </c>
      <c r="K22" s="385" t="n">
        <f aca="false">'14'!R26</f>
        <v>0</v>
      </c>
      <c r="L22" s="385" t="n">
        <f aca="false">'14'!S26</f>
        <v>0</v>
      </c>
      <c r="M22" s="385" t="n">
        <f aca="false">'14'!T26</f>
        <v>0</v>
      </c>
      <c r="N22" s="385" t="n">
        <f aca="false">'14'!U26</f>
        <v>0</v>
      </c>
      <c r="O22" s="385" t="n">
        <f aca="false">'14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4'!E27</f>
        <v>0</v>
      </c>
      <c r="B23" s="429" t="n">
        <f aca="false">'14'!A27</f>
        <v>0</v>
      </c>
      <c r="C23" s="429" t="n">
        <f aca="false">ROUNDDOWN('14'!F27,0)</f>
        <v>0</v>
      </c>
      <c r="D23" s="429" t="n">
        <f aca="false">'14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4'!H27</f>
        <v>0</v>
      </c>
      <c r="H23" s="429" t="n">
        <f aca="false">'14'!I27</f>
        <v>0</v>
      </c>
      <c r="I23" s="385" t="n">
        <f aca="false">'14'!P27</f>
        <v>0</v>
      </c>
      <c r="J23" s="385" t="n">
        <f aca="false">'14'!Q27</f>
        <v>0</v>
      </c>
      <c r="K23" s="385" t="n">
        <f aca="false">'14'!R27</f>
        <v>0</v>
      </c>
      <c r="L23" s="385" t="n">
        <f aca="false">'14'!S27</f>
        <v>0</v>
      </c>
      <c r="M23" s="385" t="n">
        <f aca="false">'14'!T27</f>
        <v>0</v>
      </c>
      <c r="N23" s="385" t="n">
        <f aca="false">'14'!U27</f>
        <v>0</v>
      </c>
      <c r="O23" s="385" t="n">
        <f aca="false">'14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4'!E28</f>
        <v>0</v>
      </c>
      <c r="B24" s="429" t="n">
        <f aca="false">'14'!A28</f>
        <v>0</v>
      </c>
      <c r="C24" s="429" t="n">
        <f aca="false">ROUNDDOWN('14'!F28,0)</f>
        <v>0</v>
      </c>
      <c r="D24" s="429" t="n">
        <f aca="false">'14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4'!H28</f>
        <v>0</v>
      </c>
      <c r="H24" s="429" t="n">
        <f aca="false">'14'!I28</f>
        <v>0</v>
      </c>
      <c r="I24" s="385" t="n">
        <f aca="false">'14'!P28</f>
        <v>0</v>
      </c>
      <c r="J24" s="385" t="n">
        <f aca="false">'14'!Q28</f>
        <v>0</v>
      </c>
      <c r="K24" s="385" t="n">
        <f aca="false">'14'!R28</f>
        <v>0</v>
      </c>
      <c r="L24" s="385" t="n">
        <f aca="false">'14'!S28</f>
        <v>0</v>
      </c>
      <c r="M24" s="385" t="n">
        <f aca="false">'14'!T28</f>
        <v>0</v>
      </c>
      <c r="N24" s="385" t="n">
        <f aca="false">'14'!U28</f>
        <v>0</v>
      </c>
      <c r="O24" s="385" t="n">
        <f aca="false">'14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4'!E29</f>
        <v>0</v>
      </c>
      <c r="B25" s="429" t="n">
        <f aca="false">'14'!A29</f>
        <v>0</v>
      </c>
      <c r="C25" s="429" t="n">
        <f aca="false">ROUNDDOWN('14'!F29,0)</f>
        <v>0</v>
      </c>
      <c r="D25" s="429" t="n">
        <f aca="false">'14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4'!H29</f>
        <v>0</v>
      </c>
      <c r="H25" s="429" t="n">
        <f aca="false">'14'!I29</f>
        <v>0</v>
      </c>
      <c r="I25" s="385" t="n">
        <f aca="false">'14'!P29</f>
        <v>0</v>
      </c>
      <c r="J25" s="385" t="n">
        <f aca="false">'14'!Q29</f>
        <v>0</v>
      </c>
      <c r="K25" s="385" t="n">
        <f aca="false">'14'!R29</f>
        <v>0</v>
      </c>
      <c r="L25" s="385" t="n">
        <f aca="false">'14'!S29</f>
        <v>0</v>
      </c>
      <c r="M25" s="385" t="n">
        <f aca="false">'14'!T29</f>
        <v>0</v>
      </c>
      <c r="N25" s="385" t="n">
        <f aca="false">'14'!U29</f>
        <v>0</v>
      </c>
      <c r="O25" s="385" t="n">
        <f aca="false">'14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4'!E30</f>
        <v>0</v>
      </c>
      <c r="B26" s="429" t="n">
        <f aca="false">'14'!A30</f>
        <v>0</v>
      </c>
      <c r="C26" s="429" t="n">
        <f aca="false">ROUNDDOWN('14'!F30,0)</f>
        <v>0</v>
      </c>
      <c r="D26" s="429" t="n">
        <f aca="false">'14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4'!H30</f>
        <v>0</v>
      </c>
      <c r="H26" s="429" t="n">
        <f aca="false">'14'!I30</f>
        <v>0</v>
      </c>
      <c r="I26" s="385" t="n">
        <f aca="false">'14'!P30</f>
        <v>0</v>
      </c>
      <c r="J26" s="385" t="n">
        <f aca="false">'14'!Q30</f>
        <v>0</v>
      </c>
      <c r="K26" s="385" t="n">
        <f aca="false">'14'!R30</f>
        <v>0</v>
      </c>
      <c r="L26" s="385" t="n">
        <f aca="false">'14'!S30</f>
        <v>0</v>
      </c>
      <c r="M26" s="385" t="n">
        <f aca="false">'14'!T30</f>
        <v>0</v>
      </c>
      <c r="N26" s="385" t="n">
        <f aca="false">'14'!U30</f>
        <v>0</v>
      </c>
      <c r="O26" s="385" t="n">
        <f aca="false">'14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4'!E31</f>
        <v>0</v>
      </c>
      <c r="B27" s="429" t="n">
        <f aca="false">'14'!A31</f>
        <v>0</v>
      </c>
      <c r="C27" s="429" t="n">
        <f aca="false">ROUNDDOWN('14'!F31,0)</f>
        <v>0</v>
      </c>
      <c r="D27" s="429" t="n">
        <f aca="false">'14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4'!H31</f>
        <v>0</v>
      </c>
      <c r="H27" s="429" t="n">
        <f aca="false">'14'!I31</f>
        <v>0</v>
      </c>
      <c r="I27" s="385" t="n">
        <f aca="false">'14'!P31</f>
        <v>0</v>
      </c>
      <c r="J27" s="385" t="n">
        <f aca="false">'14'!Q31</f>
        <v>0</v>
      </c>
      <c r="K27" s="385" t="n">
        <f aca="false">'14'!R31</f>
        <v>0</v>
      </c>
      <c r="L27" s="385" t="n">
        <f aca="false">'14'!S31</f>
        <v>0</v>
      </c>
      <c r="M27" s="385" t="n">
        <f aca="false">'14'!T31</f>
        <v>0</v>
      </c>
      <c r="N27" s="385" t="n">
        <f aca="false">'14'!U31</f>
        <v>0</v>
      </c>
      <c r="O27" s="385" t="n">
        <f aca="false">'14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4'!E32</f>
        <v>0</v>
      </c>
      <c r="B28" s="429" t="n">
        <f aca="false">'14'!A32</f>
        <v>0</v>
      </c>
      <c r="C28" s="429" t="n">
        <f aca="false">ROUNDDOWN('14'!F32,0)</f>
        <v>0</v>
      </c>
      <c r="D28" s="429" t="n">
        <f aca="false">'14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4'!H32</f>
        <v>0</v>
      </c>
      <c r="H28" s="429" t="n">
        <f aca="false">'14'!I32</f>
        <v>0</v>
      </c>
      <c r="I28" s="385" t="n">
        <f aca="false">'14'!P32</f>
        <v>0</v>
      </c>
      <c r="J28" s="385" t="n">
        <f aca="false">'14'!Q32</f>
        <v>0</v>
      </c>
      <c r="K28" s="385" t="n">
        <f aca="false">'14'!R32</f>
        <v>0</v>
      </c>
      <c r="L28" s="385" t="n">
        <f aca="false">'14'!S32</f>
        <v>0</v>
      </c>
      <c r="M28" s="385" t="n">
        <f aca="false">'14'!T32</f>
        <v>0</v>
      </c>
      <c r="N28" s="385" t="n">
        <f aca="false">'14'!U32</f>
        <v>0</v>
      </c>
      <c r="O28" s="385" t="n">
        <f aca="false">'14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4'!E33</f>
        <v>0</v>
      </c>
      <c r="B29" s="429" t="n">
        <f aca="false">'14'!A33</f>
        <v>0</v>
      </c>
      <c r="C29" s="429" t="n">
        <f aca="false">ROUNDDOWN('14'!F33,0)</f>
        <v>0</v>
      </c>
      <c r="D29" s="429" t="n">
        <f aca="false">'14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4'!H33</f>
        <v>0</v>
      </c>
      <c r="H29" s="429" t="n">
        <f aca="false">'14'!I33</f>
        <v>0</v>
      </c>
      <c r="I29" s="385" t="n">
        <f aca="false">'14'!P33</f>
        <v>0</v>
      </c>
      <c r="J29" s="385" t="n">
        <f aca="false">'14'!Q33</f>
        <v>0</v>
      </c>
      <c r="K29" s="385" t="n">
        <f aca="false">'14'!R33</f>
        <v>0</v>
      </c>
      <c r="L29" s="385" t="n">
        <f aca="false">'14'!S33</f>
        <v>0</v>
      </c>
      <c r="M29" s="385" t="n">
        <f aca="false">'14'!T33</f>
        <v>0</v>
      </c>
      <c r="N29" s="385" t="n">
        <f aca="false">'14'!U33</f>
        <v>0</v>
      </c>
      <c r="O29" s="385" t="n">
        <f aca="false">'14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4'!E34</f>
        <v>0</v>
      </c>
      <c r="B30" s="429" t="n">
        <f aca="false">'14'!A34</f>
        <v>0</v>
      </c>
      <c r="C30" s="429" t="n">
        <f aca="false">ROUNDDOWN('14'!F34,0)</f>
        <v>0</v>
      </c>
      <c r="D30" s="429" t="n">
        <f aca="false">'14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4'!H34</f>
        <v>0</v>
      </c>
      <c r="H30" s="429" t="n">
        <f aca="false">'14'!I34</f>
        <v>0</v>
      </c>
      <c r="I30" s="385" t="n">
        <f aca="false">'14'!P34</f>
        <v>0</v>
      </c>
      <c r="J30" s="385" t="n">
        <f aca="false">'14'!Q34</f>
        <v>0</v>
      </c>
      <c r="K30" s="385" t="n">
        <f aca="false">'14'!R34</f>
        <v>0</v>
      </c>
      <c r="L30" s="385" t="n">
        <f aca="false">'14'!S34</f>
        <v>0</v>
      </c>
      <c r="M30" s="385" t="n">
        <f aca="false">'14'!T34</f>
        <v>0</v>
      </c>
      <c r="N30" s="385" t="n">
        <f aca="false">'14'!U34</f>
        <v>0</v>
      </c>
      <c r="O30" s="385" t="n">
        <f aca="false">'14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4'!E35</f>
        <v>0</v>
      </c>
      <c r="B31" s="429" t="n">
        <f aca="false">'14'!A35</f>
        <v>0</v>
      </c>
      <c r="C31" s="429" t="n">
        <f aca="false">ROUNDDOWN('14'!F35,0)</f>
        <v>0</v>
      </c>
      <c r="D31" s="429" t="n">
        <f aca="false">'14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4'!H35</f>
        <v>0</v>
      </c>
      <c r="H31" s="429" t="n">
        <f aca="false">'14'!I35</f>
        <v>0</v>
      </c>
      <c r="I31" s="385" t="n">
        <f aca="false">'14'!P35</f>
        <v>0</v>
      </c>
      <c r="J31" s="385" t="n">
        <f aca="false">'14'!Q35</f>
        <v>0</v>
      </c>
      <c r="K31" s="385" t="n">
        <f aca="false">'14'!R35</f>
        <v>0</v>
      </c>
      <c r="L31" s="385" t="n">
        <f aca="false">'14'!S35</f>
        <v>0</v>
      </c>
      <c r="M31" s="385" t="n">
        <f aca="false">'14'!T35</f>
        <v>0</v>
      </c>
      <c r="N31" s="385" t="n">
        <f aca="false">'14'!U35</f>
        <v>0</v>
      </c>
      <c r="O31" s="385" t="n">
        <f aca="false">'14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4'!E36</f>
        <v>0</v>
      </c>
      <c r="B32" s="429" t="n">
        <f aca="false">'14'!A36</f>
        <v>0</v>
      </c>
      <c r="C32" s="429" t="n">
        <f aca="false">ROUNDDOWN('14'!F36,0)</f>
        <v>0</v>
      </c>
      <c r="D32" s="429" t="n">
        <f aca="false">'14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4'!H36</f>
        <v>0</v>
      </c>
      <c r="H32" s="429" t="n">
        <f aca="false">'14'!I36</f>
        <v>0</v>
      </c>
      <c r="I32" s="385" t="n">
        <f aca="false">'14'!P36</f>
        <v>0</v>
      </c>
      <c r="J32" s="385" t="n">
        <f aca="false">'14'!Q36</f>
        <v>0</v>
      </c>
      <c r="K32" s="385" t="n">
        <f aca="false">'14'!R36</f>
        <v>0</v>
      </c>
      <c r="L32" s="385" t="n">
        <f aca="false">'14'!S36</f>
        <v>0</v>
      </c>
      <c r="M32" s="385" t="n">
        <f aca="false">'14'!T36</f>
        <v>0</v>
      </c>
      <c r="N32" s="385" t="n">
        <f aca="false">'14'!U36</f>
        <v>0</v>
      </c>
      <c r="O32" s="385" t="n">
        <f aca="false">'14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4'!E37</f>
        <v>0</v>
      </c>
      <c r="B33" s="429" t="n">
        <f aca="false">'14'!A37</f>
        <v>0</v>
      </c>
      <c r="C33" s="429" t="n">
        <f aca="false">ROUNDDOWN('14'!F37,0)</f>
        <v>0</v>
      </c>
      <c r="D33" s="429" t="n">
        <f aca="false">'14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4'!H37</f>
        <v>0</v>
      </c>
      <c r="H33" s="429" t="n">
        <f aca="false">'14'!I37</f>
        <v>0</v>
      </c>
      <c r="I33" s="385" t="n">
        <f aca="false">'14'!P37</f>
        <v>0</v>
      </c>
      <c r="J33" s="385" t="n">
        <f aca="false">'14'!Q37</f>
        <v>0</v>
      </c>
      <c r="K33" s="385" t="n">
        <f aca="false">'14'!R37</f>
        <v>0</v>
      </c>
      <c r="L33" s="385" t="n">
        <f aca="false">'14'!S37</f>
        <v>0</v>
      </c>
      <c r="M33" s="385" t="n">
        <f aca="false">'14'!T37</f>
        <v>0</v>
      </c>
      <c r="N33" s="385" t="n">
        <f aca="false">'14'!U37</f>
        <v>0</v>
      </c>
      <c r="O33" s="385" t="n">
        <f aca="false">'14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4'!E38</f>
        <v>0</v>
      </c>
      <c r="B34" s="429" t="n">
        <f aca="false">'14'!A38</f>
        <v>0</v>
      </c>
      <c r="C34" s="429" t="n">
        <f aca="false">ROUNDDOWN('14'!F38,0)</f>
        <v>0</v>
      </c>
      <c r="D34" s="429" t="n">
        <f aca="false">'14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4'!H38</f>
        <v>0</v>
      </c>
      <c r="H34" s="429" t="n">
        <f aca="false">'14'!I38</f>
        <v>0</v>
      </c>
      <c r="I34" s="385" t="n">
        <f aca="false">'14'!P38</f>
        <v>0</v>
      </c>
      <c r="J34" s="385" t="n">
        <f aca="false">'14'!Q38</f>
        <v>0</v>
      </c>
      <c r="K34" s="385" t="n">
        <f aca="false">'14'!R38</f>
        <v>0</v>
      </c>
      <c r="L34" s="385" t="n">
        <f aca="false">'14'!S38</f>
        <v>0</v>
      </c>
      <c r="M34" s="385" t="n">
        <f aca="false">'14'!T38</f>
        <v>0</v>
      </c>
      <c r="N34" s="385" t="n">
        <f aca="false">'14'!U38</f>
        <v>0</v>
      </c>
      <c r="O34" s="385" t="n">
        <f aca="false">'14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4'!E39</f>
        <v>0</v>
      </c>
      <c r="B35" s="429" t="n">
        <f aca="false">'14'!A39</f>
        <v>0</v>
      </c>
      <c r="C35" s="429" t="n">
        <f aca="false">ROUNDDOWN('14'!F39,0)</f>
        <v>0</v>
      </c>
      <c r="D35" s="429" t="n">
        <f aca="false">'14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4'!H39</f>
        <v>0</v>
      </c>
      <c r="H35" s="429" t="n">
        <f aca="false">'14'!I39</f>
        <v>0</v>
      </c>
      <c r="I35" s="385" t="n">
        <f aca="false">'14'!P39</f>
        <v>0</v>
      </c>
      <c r="J35" s="385" t="n">
        <f aca="false">'14'!Q39</f>
        <v>0</v>
      </c>
      <c r="K35" s="385" t="n">
        <f aca="false">'14'!R39</f>
        <v>0</v>
      </c>
      <c r="L35" s="385" t="n">
        <f aca="false">'14'!S39</f>
        <v>0</v>
      </c>
      <c r="M35" s="385" t="n">
        <f aca="false">'14'!T39</f>
        <v>0</v>
      </c>
      <c r="N35" s="385" t="n">
        <f aca="false">'14'!U39</f>
        <v>0</v>
      </c>
      <c r="O35" s="385" t="n">
        <f aca="false">'14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4'!E40</f>
        <v>0</v>
      </c>
      <c r="B36" s="429" t="n">
        <f aca="false">'14'!A40</f>
        <v>0</v>
      </c>
      <c r="C36" s="429" t="n">
        <f aca="false">ROUNDDOWN('14'!F40,0)</f>
        <v>0</v>
      </c>
      <c r="D36" s="429" t="n">
        <f aca="false">'14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4'!H40</f>
        <v>0</v>
      </c>
      <c r="H36" s="429" t="n">
        <f aca="false">'14'!I40</f>
        <v>0</v>
      </c>
      <c r="I36" s="385" t="n">
        <f aca="false">'14'!P40</f>
        <v>0</v>
      </c>
      <c r="J36" s="385" t="n">
        <f aca="false">'14'!Q40</f>
        <v>0</v>
      </c>
      <c r="K36" s="385" t="n">
        <f aca="false">'14'!R40</f>
        <v>0</v>
      </c>
      <c r="L36" s="385" t="n">
        <f aca="false">'14'!S40</f>
        <v>0</v>
      </c>
      <c r="M36" s="385" t="n">
        <f aca="false">'14'!T40</f>
        <v>0</v>
      </c>
      <c r="N36" s="385" t="n">
        <f aca="false">'14'!U40</f>
        <v>0</v>
      </c>
      <c r="O36" s="385" t="n">
        <f aca="false">'14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4'!P41</f>
        <v>0</v>
      </c>
      <c r="J37" s="385" t="n">
        <f aca="false">'14'!Q41</f>
        <v>0</v>
      </c>
      <c r="K37" s="385" t="n">
        <f aca="false">'14'!R41</f>
        <v>0</v>
      </c>
      <c r="L37" s="385" t="n">
        <f aca="false">'14'!S41</f>
        <v>0</v>
      </c>
      <c r="M37" s="385" t="n">
        <f aca="false">'14'!T41</f>
        <v>0</v>
      </c>
      <c r="N37" s="385" t="n">
        <f aca="false">'14'!U41</f>
        <v>0</v>
      </c>
      <c r="O37" s="385" t="n">
        <f aca="false">'14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5'!Q10,0)</f>
        <v>0</v>
      </c>
      <c r="K3" s="394" t="n">
        <f aca="false">ROUNDDOWN('15'!R10,0)</f>
        <v>0</v>
      </c>
      <c r="L3" s="394" t="n">
        <f aca="false">ROUNDDOWN('15'!S10,0)</f>
        <v>0</v>
      </c>
      <c r="M3" s="394" t="n">
        <f aca="false">ROUNDDOWN('15'!T10,0)</f>
        <v>0</v>
      </c>
      <c r="N3" s="394" t="n">
        <f aca="false">ROUNDDOWN('15'!U10,0)</f>
        <v>0</v>
      </c>
      <c r="O3" s="394" t="n">
        <f aca="false">ROUNDDOWN('15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5'!Q10-TRUNC('15'!Q10,0))*1000</f>
        <v>0</v>
      </c>
      <c r="K5" s="394" t="n">
        <f aca="false">('15'!R10-TRUNC('15'!R10,0))*1000</f>
        <v>0</v>
      </c>
      <c r="L5" s="394" t="n">
        <f aca="false">('15'!S10-TRUNC('15'!S10,0))*1000</f>
        <v>0</v>
      </c>
      <c r="M5" s="394" t="n">
        <f aca="false">('15'!T10-TRUNC('15'!T10,0))*1000</f>
        <v>0</v>
      </c>
      <c r="N5" s="394" t="n">
        <f aca="false">('15'!U10-TRUNC('15'!U10,0))*1000</f>
        <v>0</v>
      </c>
      <c r="O5" s="394" t="n">
        <f aca="false">('15'!V10-TRUNC('15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5'!E12</f>
        <v>0</v>
      </c>
      <c r="B8" s="429" t="n">
        <f aca="false">'15'!A12</f>
        <v>0</v>
      </c>
      <c r="C8" s="429" t="n">
        <f aca="false">ROUNDDOWN('15'!F12,0)</f>
        <v>0</v>
      </c>
      <c r="D8" s="429" t="n">
        <f aca="false">'15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5'!H12</f>
        <v>0</v>
      </c>
      <c r="H8" s="429" t="n">
        <f aca="false">'15'!I12</f>
        <v>0</v>
      </c>
      <c r="I8" s="385" t="n">
        <f aca="false">'15'!P12</f>
        <v>0</v>
      </c>
      <c r="J8" s="385" t="n">
        <f aca="false">'15'!Q12</f>
        <v>0</v>
      </c>
      <c r="K8" s="385" t="n">
        <f aca="false">'15'!R12</f>
        <v>0</v>
      </c>
      <c r="L8" s="385" t="n">
        <f aca="false">'15'!S12</f>
        <v>0</v>
      </c>
      <c r="M8" s="385" t="n">
        <f aca="false">'15'!T12</f>
        <v>0</v>
      </c>
      <c r="N8" s="385" t="n">
        <f aca="false">'15'!U12</f>
        <v>0</v>
      </c>
      <c r="O8" s="385" t="n">
        <f aca="false">'15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5'!E13</f>
        <v>0</v>
      </c>
      <c r="B9" s="429" t="n">
        <f aca="false">'15'!A13</f>
        <v>0</v>
      </c>
      <c r="C9" s="429" t="n">
        <f aca="false">ROUNDDOWN('15'!F13,0)</f>
        <v>0</v>
      </c>
      <c r="D9" s="429" t="n">
        <f aca="false">'15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5'!H13</f>
        <v>0</v>
      </c>
      <c r="H9" s="429" t="n">
        <f aca="false">'15'!I13</f>
        <v>0</v>
      </c>
      <c r="I9" s="385" t="n">
        <f aca="false">'15'!P13</f>
        <v>0</v>
      </c>
      <c r="J9" s="385" t="n">
        <f aca="false">'15'!Q13</f>
        <v>0</v>
      </c>
      <c r="K9" s="385" t="n">
        <f aca="false">'15'!R13</f>
        <v>0</v>
      </c>
      <c r="L9" s="385" t="n">
        <f aca="false">'15'!S13</f>
        <v>0</v>
      </c>
      <c r="M9" s="385" t="n">
        <f aca="false">'15'!T13</f>
        <v>0</v>
      </c>
      <c r="N9" s="385" t="n">
        <f aca="false">'15'!U13</f>
        <v>0</v>
      </c>
      <c r="O9" s="385" t="n">
        <f aca="false">'15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5'!E14</f>
        <v>0</v>
      </c>
      <c r="B10" s="429" t="n">
        <f aca="false">'15'!A14</f>
        <v>0</v>
      </c>
      <c r="C10" s="429" t="n">
        <f aca="false">ROUNDDOWN('15'!F14,0)</f>
        <v>0</v>
      </c>
      <c r="D10" s="429" t="n">
        <f aca="false">'15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5'!H14</f>
        <v>0</v>
      </c>
      <c r="H10" s="429" t="n">
        <f aca="false">'15'!I14</f>
        <v>0</v>
      </c>
      <c r="I10" s="385" t="n">
        <f aca="false">'15'!P14</f>
        <v>0</v>
      </c>
      <c r="J10" s="385" t="n">
        <f aca="false">'15'!Q14</f>
        <v>0</v>
      </c>
      <c r="K10" s="385" t="n">
        <f aca="false">'15'!R14</f>
        <v>0</v>
      </c>
      <c r="L10" s="385" t="n">
        <f aca="false">'15'!S14</f>
        <v>0</v>
      </c>
      <c r="M10" s="385" t="n">
        <f aca="false">'15'!T14</f>
        <v>0</v>
      </c>
      <c r="N10" s="385" t="n">
        <f aca="false">'15'!U14</f>
        <v>0</v>
      </c>
      <c r="O10" s="385" t="n">
        <f aca="false">'15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5'!E15</f>
        <v>0</v>
      </c>
      <c r="B11" s="429" t="n">
        <f aca="false">'15'!A15</f>
        <v>0</v>
      </c>
      <c r="C11" s="429" t="n">
        <f aca="false">ROUNDDOWN('15'!F15,0)</f>
        <v>0</v>
      </c>
      <c r="D11" s="429" t="n">
        <f aca="false">'15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5'!H15</f>
        <v>0</v>
      </c>
      <c r="H11" s="429" t="n">
        <f aca="false">'15'!I15</f>
        <v>0</v>
      </c>
      <c r="I11" s="385" t="n">
        <f aca="false">'15'!P15</f>
        <v>0</v>
      </c>
      <c r="J11" s="385" t="n">
        <f aca="false">'15'!Q15</f>
        <v>0</v>
      </c>
      <c r="K11" s="385" t="n">
        <f aca="false">'15'!R15</f>
        <v>0</v>
      </c>
      <c r="L11" s="385" t="n">
        <f aca="false">'15'!S15</f>
        <v>0</v>
      </c>
      <c r="M11" s="385" t="n">
        <f aca="false">'15'!T15</f>
        <v>0</v>
      </c>
      <c r="N11" s="385" t="n">
        <f aca="false">'15'!U15</f>
        <v>0</v>
      </c>
      <c r="O11" s="385" t="n">
        <f aca="false">'15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5'!E16</f>
        <v>0</v>
      </c>
      <c r="B12" s="429" t="n">
        <f aca="false">'15'!A16</f>
        <v>0</v>
      </c>
      <c r="C12" s="429" t="n">
        <f aca="false">ROUNDDOWN('15'!F16,0)</f>
        <v>0</v>
      </c>
      <c r="D12" s="429" t="n">
        <f aca="false">'15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5'!H16</f>
        <v>0</v>
      </c>
      <c r="H12" s="429" t="n">
        <f aca="false">'15'!I16</f>
        <v>0</v>
      </c>
      <c r="I12" s="385" t="n">
        <f aca="false">'15'!P16</f>
        <v>0</v>
      </c>
      <c r="J12" s="385" t="n">
        <f aca="false">'15'!Q16</f>
        <v>0</v>
      </c>
      <c r="K12" s="385" t="n">
        <f aca="false">'15'!R16</f>
        <v>0</v>
      </c>
      <c r="L12" s="385" t="n">
        <f aca="false">'15'!S16</f>
        <v>0</v>
      </c>
      <c r="M12" s="385" t="n">
        <f aca="false">'15'!T16</f>
        <v>0</v>
      </c>
      <c r="N12" s="385" t="n">
        <f aca="false">'15'!U16</f>
        <v>0</v>
      </c>
      <c r="O12" s="385" t="n">
        <f aca="false">'15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5'!E17</f>
        <v>0</v>
      </c>
      <c r="B13" s="429" t="n">
        <f aca="false">'15'!A17</f>
        <v>0</v>
      </c>
      <c r="C13" s="429" t="n">
        <f aca="false">ROUNDDOWN('15'!F17,0)</f>
        <v>0</v>
      </c>
      <c r="D13" s="429" t="n">
        <f aca="false">'15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5'!H17</f>
        <v>0</v>
      </c>
      <c r="H13" s="429" t="n">
        <f aca="false">'15'!I17</f>
        <v>0</v>
      </c>
      <c r="I13" s="385" t="n">
        <f aca="false">'15'!P17</f>
        <v>0</v>
      </c>
      <c r="J13" s="385" t="n">
        <f aca="false">'15'!Q17</f>
        <v>0</v>
      </c>
      <c r="K13" s="385" t="n">
        <f aca="false">'15'!R17</f>
        <v>0</v>
      </c>
      <c r="L13" s="385" t="n">
        <f aca="false">'15'!S17</f>
        <v>0</v>
      </c>
      <c r="M13" s="385" t="n">
        <f aca="false">'15'!T17</f>
        <v>0</v>
      </c>
      <c r="N13" s="385" t="n">
        <f aca="false">'15'!U17</f>
        <v>0</v>
      </c>
      <c r="O13" s="385" t="n">
        <f aca="false">'15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5'!E18</f>
        <v>0</v>
      </c>
      <c r="B14" s="429" t="n">
        <f aca="false">'15'!A18</f>
        <v>0</v>
      </c>
      <c r="C14" s="429" t="n">
        <f aca="false">ROUNDDOWN('15'!F18,0)</f>
        <v>0</v>
      </c>
      <c r="D14" s="429" t="n">
        <f aca="false">'15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5'!H18</f>
        <v>0</v>
      </c>
      <c r="H14" s="429" t="n">
        <f aca="false">'15'!I18</f>
        <v>0</v>
      </c>
      <c r="I14" s="385" t="n">
        <f aca="false">'15'!P18</f>
        <v>0</v>
      </c>
      <c r="J14" s="385" t="n">
        <f aca="false">'15'!Q18</f>
        <v>0</v>
      </c>
      <c r="K14" s="385" t="n">
        <f aca="false">'15'!R18</f>
        <v>0</v>
      </c>
      <c r="L14" s="385" t="n">
        <f aca="false">'15'!S18</f>
        <v>0</v>
      </c>
      <c r="M14" s="385" t="n">
        <f aca="false">'15'!T18</f>
        <v>0</v>
      </c>
      <c r="N14" s="385" t="n">
        <f aca="false">'15'!U18</f>
        <v>0</v>
      </c>
      <c r="O14" s="385" t="n">
        <f aca="false">'15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5'!E19</f>
        <v>0</v>
      </c>
      <c r="B15" s="429" t="n">
        <f aca="false">'15'!A19</f>
        <v>0</v>
      </c>
      <c r="C15" s="429" t="n">
        <f aca="false">ROUNDDOWN('15'!F19,0)</f>
        <v>0</v>
      </c>
      <c r="D15" s="429" t="n">
        <f aca="false">'15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5'!H19</f>
        <v>0</v>
      </c>
      <c r="H15" s="429" t="n">
        <f aca="false">'15'!I19</f>
        <v>0</v>
      </c>
      <c r="I15" s="385" t="n">
        <f aca="false">'15'!P19</f>
        <v>0</v>
      </c>
      <c r="J15" s="385" t="n">
        <f aca="false">'15'!Q19</f>
        <v>0</v>
      </c>
      <c r="K15" s="385" t="n">
        <f aca="false">'15'!R19</f>
        <v>0</v>
      </c>
      <c r="L15" s="385" t="n">
        <f aca="false">'15'!S19</f>
        <v>0</v>
      </c>
      <c r="M15" s="385" t="n">
        <f aca="false">'15'!T19</f>
        <v>0</v>
      </c>
      <c r="N15" s="385" t="n">
        <f aca="false">'15'!U19</f>
        <v>0</v>
      </c>
      <c r="O15" s="385" t="n">
        <f aca="false">'15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5'!E20</f>
        <v>0</v>
      </c>
      <c r="B16" s="429" t="n">
        <f aca="false">'15'!A20</f>
        <v>0</v>
      </c>
      <c r="C16" s="429" t="n">
        <f aca="false">ROUNDDOWN('15'!F20,0)</f>
        <v>0</v>
      </c>
      <c r="D16" s="429" t="n">
        <f aca="false">'15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5'!H20</f>
        <v>0</v>
      </c>
      <c r="H16" s="429" t="n">
        <f aca="false">'15'!I20</f>
        <v>0</v>
      </c>
      <c r="I16" s="385" t="n">
        <f aca="false">'15'!P20</f>
        <v>0</v>
      </c>
      <c r="J16" s="385" t="n">
        <f aca="false">'15'!Q20</f>
        <v>0</v>
      </c>
      <c r="K16" s="385" t="n">
        <f aca="false">'15'!R20</f>
        <v>0</v>
      </c>
      <c r="L16" s="385" t="n">
        <f aca="false">'15'!S20</f>
        <v>0</v>
      </c>
      <c r="M16" s="385" t="n">
        <f aca="false">'15'!T20</f>
        <v>0</v>
      </c>
      <c r="N16" s="385" t="n">
        <f aca="false">'15'!U20</f>
        <v>0</v>
      </c>
      <c r="O16" s="385" t="n">
        <f aca="false">'15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5'!E21</f>
        <v>0</v>
      </c>
      <c r="B17" s="429" t="n">
        <f aca="false">'15'!A21</f>
        <v>0</v>
      </c>
      <c r="C17" s="429" t="n">
        <f aca="false">ROUNDDOWN('15'!F21,0)</f>
        <v>0</v>
      </c>
      <c r="D17" s="429" t="n">
        <f aca="false">'15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5'!H21</f>
        <v>0</v>
      </c>
      <c r="H17" s="429" t="n">
        <f aca="false">'15'!I21</f>
        <v>0</v>
      </c>
      <c r="I17" s="385" t="n">
        <f aca="false">'15'!P21</f>
        <v>0</v>
      </c>
      <c r="J17" s="385" t="n">
        <f aca="false">'15'!Q21</f>
        <v>0</v>
      </c>
      <c r="K17" s="385" t="n">
        <f aca="false">'15'!R21</f>
        <v>0</v>
      </c>
      <c r="L17" s="385" t="n">
        <f aca="false">'15'!S21</f>
        <v>0</v>
      </c>
      <c r="M17" s="385" t="n">
        <f aca="false">'15'!T21</f>
        <v>0</v>
      </c>
      <c r="N17" s="385" t="n">
        <f aca="false">'15'!U21</f>
        <v>0</v>
      </c>
      <c r="O17" s="385" t="n">
        <f aca="false">'15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5'!E22</f>
        <v>0</v>
      </c>
      <c r="B18" s="429" t="n">
        <f aca="false">'15'!A22</f>
        <v>0</v>
      </c>
      <c r="C18" s="429" t="n">
        <f aca="false">ROUNDDOWN('15'!F22,0)</f>
        <v>0</v>
      </c>
      <c r="D18" s="429" t="n">
        <f aca="false">'15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5'!H22</f>
        <v>0</v>
      </c>
      <c r="H18" s="429" t="n">
        <f aca="false">'15'!I22</f>
        <v>0</v>
      </c>
      <c r="I18" s="385" t="n">
        <f aca="false">'15'!P22</f>
        <v>0</v>
      </c>
      <c r="J18" s="385" t="n">
        <f aca="false">'15'!Q22</f>
        <v>0</v>
      </c>
      <c r="K18" s="385" t="n">
        <f aca="false">'15'!R22</f>
        <v>0</v>
      </c>
      <c r="L18" s="385" t="n">
        <f aca="false">'15'!S22</f>
        <v>0</v>
      </c>
      <c r="M18" s="385" t="n">
        <f aca="false">'15'!T22</f>
        <v>0</v>
      </c>
      <c r="N18" s="385" t="n">
        <f aca="false">'15'!U22</f>
        <v>0</v>
      </c>
      <c r="O18" s="385" t="n">
        <f aca="false">'15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5'!E23</f>
        <v>0</v>
      </c>
      <c r="B19" s="429" t="n">
        <f aca="false">'15'!A23</f>
        <v>0</v>
      </c>
      <c r="C19" s="429" t="n">
        <f aca="false">ROUNDDOWN('15'!F23,0)</f>
        <v>0</v>
      </c>
      <c r="D19" s="429" t="n">
        <f aca="false">'15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5'!H23</f>
        <v>0</v>
      </c>
      <c r="H19" s="429" t="n">
        <f aca="false">'15'!I23</f>
        <v>0</v>
      </c>
      <c r="I19" s="385" t="n">
        <f aca="false">'15'!P23</f>
        <v>0</v>
      </c>
      <c r="J19" s="385" t="n">
        <f aca="false">'15'!Q23</f>
        <v>0</v>
      </c>
      <c r="K19" s="385" t="n">
        <f aca="false">'15'!R23</f>
        <v>0</v>
      </c>
      <c r="L19" s="385" t="n">
        <f aca="false">'15'!S23</f>
        <v>0</v>
      </c>
      <c r="M19" s="385" t="n">
        <f aca="false">'15'!T23</f>
        <v>0</v>
      </c>
      <c r="N19" s="385" t="n">
        <f aca="false">'15'!U23</f>
        <v>0</v>
      </c>
      <c r="O19" s="385" t="n">
        <f aca="false">'15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5'!E24</f>
        <v>0</v>
      </c>
      <c r="B20" s="429" t="n">
        <f aca="false">'15'!A24</f>
        <v>0</v>
      </c>
      <c r="C20" s="429" t="n">
        <f aca="false">ROUNDDOWN('15'!F24,0)</f>
        <v>0</v>
      </c>
      <c r="D20" s="429" t="n">
        <f aca="false">'15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5'!H24</f>
        <v>0</v>
      </c>
      <c r="H20" s="429" t="n">
        <f aca="false">'15'!I24</f>
        <v>0</v>
      </c>
      <c r="I20" s="385" t="n">
        <f aca="false">'15'!P24</f>
        <v>0</v>
      </c>
      <c r="J20" s="385" t="n">
        <f aca="false">'15'!Q24</f>
        <v>0</v>
      </c>
      <c r="K20" s="385" t="n">
        <f aca="false">'15'!R24</f>
        <v>0</v>
      </c>
      <c r="L20" s="385" t="n">
        <f aca="false">'15'!S24</f>
        <v>0</v>
      </c>
      <c r="M20" s="385" t="n">
        <f aca="false">'15'!T24</f>
        <v>0</v>
      </c>
      <c r="N20" s="385" t="n">
        <f aca="false">'15'!U24</f>
        <v>0</v>
      </c>
      <c r="O20" s="385" t="n">
        <f aca="false">'15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5'!E25</f>
        <v>0</v>
      </c>
      <c r="B21" s="429" t="n">
        <f aca="false">'15'!A25</f>
        <v>0</v>
      </c>
      <c r="C21" s="429" t="n">
        <f aca="false">ROUNDDOWN('15'!F25,0)</f>
        <v>0</v>
      </c>
      <c r="D21" s="429" t="n">
        <f aca="false">'15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5'!H25</f>
        <v>0</v>
      </c>
      <c r="H21" s="429" t="n">
        <f aca="false">'15'!I25</f>
        <v>0</v>
      </c>
      <c r="I21" s="385" t="n">
        <f aca="false">'15'!P25</f>
        <v>0</v>
      </c>
      <c r="J21" s="385" t="n">
        <f aca="false">'15'!Q25</f>
        <v>0</v>
      </c>
      <c r="K21" s="385" t="n">
        <f aca="false">'15'!R25</f>
        <v>0</v>
      </c>
      <c r="L21" s="385" t="n">
        <f aca="false">'15'!S25</f>
        <v>0</v>
      </c>
      <c r="M21" s="385" t="n">
        <f aca="false">'15'!T25</f>
        <v>0</v>
      </c>
      <c r="N21" s="385" t="n">
        <f aca="false">'15'!U25</f>
        <v>0</v>
      </c>
      <c r="O21" s="385" t="n">
        <f aca="false">'15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5'!E26</f>
        <v>0</v>
      </c>
      <c r="B22" s="429" t="n">
        <f aca="false">'15'!A26</f>
        <v>0</v>
      </c>
      <c r="C22" s="429" t="n">
        <f aca="false">ROUNDDOWN('15'!F26,0)</f>
        <v>0</v>
      </c>
      <c r="D22" s="429" t="n">
        <f aca="false">'15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5'!H26</f>
        <v>0</v>
      </c>
      <c r="H22" s="429" t="n">
        <f aca="false">'15'!I26</f>
        <v>0</v>
      </c>
      <c r="I22" s="385" t="n">
        <f aca="false">'15'!P26</f>
        <v>0</v>
      </c>
      <c r="J22" s="385" t="n">
        <f aca="false">'15'!Q26</f>
        <v>0</v>
      </c>
      <c r="K22" s="385" t="n">
        <f aca="false">'15'!R26</f>
        <v>0</v>
      </c>
      <c r="L22" s="385" t="n">
        <f aca="false">'15'!S26</f>
        <v>0</v>
      </c>
      <c r="M22" s="385" t="n">
        <f aca="false">'15'!T26</f>
        <v>0</v>
      </c>
      <c r="N22" s="385" t="n">
        <f aca="false">'15'!U26</f>
        <v>0</v>
      </c>
      <c r="O22" s="385" t="n">
        <f aca="false">'15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5'!E27</f>
        <v>0</v>
      </c>
      <c r="B23" s="429" t="n">
        <f aca="false">'15'!A27</f>
        <v>0</v>
      </c>
      <c r="C23" s="429" t="n">
        <f aca="false">ROUNDDOWN('15'!F27,0)</f>
        <v>0</v>
      </c>
      <c r="D23" s="429" t="n">
        <f aca="false">'15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5'!H27</f>
        <v>0</v>
      </c>
      <c r="H23" s="429" t="n">
        <f aca="false">'15'!I27</f>
        <v>0</v>
      </c>
      <c r="I23" s="385" t="n">
        <f aca="false">'15'!P27</f>
        <v>0</v>
      </c>
      <c r="J23" s="385" t="n">
        <f aca="false">'15'!Q27</f>
        <v>0</v>
      </c>
      <c r="K23" s="385" t="n">
        <f aca="false">'15'!R27</f>
        <v>0</v>
      </c>
      <c r="L23" s="385" t="n">
        <f aca="false">'15'!S27</f>
        <v>0</v>
      </c>
      <c r="M23" s="385" t="n">
        <f aca="false">'15'!T27</f>
        <v>0</v>
      </c>
      <c r="N23" s="385" t="n">
        <f aca="false">'15'!U27</f>
        <v>0</v>
      </c>
      <c r="O23" s="385" t="n">
        <f aca="false">'15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5'!E28</f>
        <v>0</v>
      </c>
      <c r="B24" s="429" t="n">
        <f aca="false">'15'!A28</f>
        <v>0</v>
      </c>
      <c r="C24" s="429" t="n">
        <f aca="false">ROUNDDOWN('15'!F28,0)</f>
        <v>0</v>
      </c>
      <c r="D24" s="429" t="n">
        <f aca="false">'15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5'!H28</f>
        <v>0</v>
      </c>
      <c r="H24" s="429" t="n">
        <f aca="false">'15'!I28</f>
        <v>0</v>
      </c>
      <c r="I24" s="385" t="n">
        <f aca="false">'15'!P28</f>
        <v>0</v>
      </c>
      <c r="J24" s="385" t="n">
        <f aca="false">'15'!Q28</f>
        <v>0</v>
      </c>
      <c r="K24" s="385" t="n">
        <f aca="false">'15'!R28</f>
        <v>0</v>
      </c>
      <c r="L24" s="385" t="n">
        <f aca="false">'15'!S28</f>
        <v>0</v>
      </c>
      <c r="M24" s="385" t="n">
        <f aca="false">'15'!T28</f>
        <v>0</v>
      </c>
      <c r="N24" s="385" t="n">
        <f aca="false">'15'!U28</f>
        <v>0</v>
      </c>
      <c r="O24" s="385" t="n">
        <f aca="false">'15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5'!E29</f>
        <v>0</v>
      </c>
      <c r="B25" s="429" t="n">
        <f aca="false">'15'!A29</f>
        <v>0</v>
      </c>
      <c r="C25" s="429" t="n">
        <f aca="false">ROUNDDOWN('15'!F29,0)</f>
        <v>0</v>
      </c>
      <c r="D25" s="429" t="n">
        <f aca="false">'15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5'!H29</f>
        <v>0</v>
      </c>
      <c r="H25" s="429" t="n">
        <f aca="false">'15'!I29</f>
        <v>0</v>
      </c>
      <c r="I25" s="385" t="n">
        <f aca="false">'15'!P29</f>
        <v>0</v>
      </c>
      <c r="J25" s="385" t="n">
        <f aca="false">'15'!Q29</f>
        <v>0</v>
      </c>
      <c r="K25" s="385" t="n">
        <f aca="false">'15'!R29</f>
        <v>0</v>
      </c>
      <c r="L25" s="385" t="n">
        <f aca="false">'15'!S29</f>
        <v>0</v>
      </c>
      <c r="M25" s="385" t="n">
        <f aca="false">'15'!T29</f>
        <v>0</v>
      </c>
      <c r="N25" s="385" t="n">
        <f aca="false">'15'!U29</f>
        <v>0</v>
      </c>
      <c r="O25" s="385" t="n">
        <f aca="false">'15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5'!E30</f>
        <v>0</v>
      </c>
      <c r="B26" s="429" t="n">
        <f aca="false">'15'!A30</f>
        <v>0</v>
      </c>
      <c r="C26" s="429" t="n">
        <f aca="false">ROUNDDOWN('15'!F30,0)</f>
        <v>0</v>
      </c>
      <c r="D26" s="429" t="n">
        <f aca="false">'15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5'!H30</f>
        <v>0</v>
      </c>
      <c r="H26" s="429" t="n">
        <f aca="false">'15'!I30</f>
        <v>0</v>
      </c>
      <c r="I26" s="385" t="n">
        <f aca="false">'15'!P30</f>
        <v>0</v>
      </c>
      <c r="J26" s="385" t="n">
        <f aca="false">'15'!Q30</f>
        <v>0</v>
      </c>
      <c r="K26" s="385" t="n">
        <f aca="false">'15'!R30</f>
        <v>0</v>
      </c>
      <c r="L26" s="385" t="n">
        <f aca="false">'15'!S30</f>
        <v>0</v>
      </c>
      <c r="M26" s="385" t="n">
        <f aca="false">'15'!T30</f>
        <v>0</v>
      </c>
      <c r="N26" s="385" t="n">
        <f aca="false">'15'!U30</f>
        <v>0</v>
      </c>
      <c r="O26" s="385" t="n">
        <f aca="false">'15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5'!E31</f>
        <v>0</v>
      </c>
      <c r="B27" s="429" t="n">
        <f aca="false">'15'!A31</f>
        <v>0</v>
      </c>
      <c r="C27" s="429" t="n">
        <f aca="false">ROUNDDOWN('15'!F31,0)</f>
        <v>0</v>
      </c>
      <c r="D27" s="429" t="n">
        <f aca="false">'15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5'!H31</f>
        <v>0</v>
      </c>
      <c r="H27" s="429" t="n">
        <f aca="false">'15'!I31</f>
        <v>0</v>
      </c>
      <c r="I27" s="385" t="n">
        <f aca="false">'15'!P31</f>
        <v>0</v>
      </c>
      <c r="J27" s="385" t="n">
        <f aca="false">'15'!Q31</f>
        <v>0</v>
      </c>
      <c r="K27" s="385" t="n">
        <f aca="false">'15'!R31</f>
        <v>0</v>
      </c>
      <c r="L27" s="385" t="n">
        <f aca="false">'15'!S31</f>
        <v>0</v>
      </c>
      <c r="M27" s="385" t="n">
        <f aca="false">'15'!T31</f>
        <v>0</v>
      </c>
      <c r="N27" s="385" t="n">
        <f aca="false">'15'!U31</f>
        <v>0</v>
      </c>
      <c r="O27" s="385" t="n">
        <f aca="false">'15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5'!E32</f>
        <v>0</v>
      </c>
      <c r="B28" s="429" t="n">
        <f aca="false">'15'!A32</f>
        <v>0</v>
      </c>
      <c r="C28" s="429" t="n">
        <f aca="false">ROUNDDOWN('15'!F32,0)</f>
        <v>0</v>
      </c>
      <c r="D28" s="429" t="n">
        <f aca="false">'15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5'!H32</f>
        <v>0</v>
      </c>
      <c r="H28" s="429" t="n">
        <f aca="false">'15'!I32</f>
        <v>0</v>
      </c>
      <c r="I28" s="385" t="n">
        <f aca="false">'15'!P32</f>
        <v>0</v>
      </c>
      <c r="J28" s="385" t="n">
        <f aca="false">'15'!Q32</f>
        <v>0</v>
      </c>
      <c r="K28" s="385" t="n">
        <f aca="false">'15'!R32</f>
        <v>0</v>
      </c>
      <c r="L28" s="385" t="n">
        <f aca="false">'15'!S32</f>
        <v>0</v>
      </c>
      <c r="M28" s="385" t="n">
        <f aca="false">'15'!T32</f>
        <v>0</v>
      </c>
      <c r="N28" s="385" t="n">
        <f aca="false">'15'!U32</f>
        <v>0</v>
      </c>
      <c r="O28" s="385" t="n">
        <f aca="false">'15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5'!E33</f>
        <v>0</v>
      </c>
      <c r="B29" s="429" t="n">
        <f aca="false">'15'!A33</f>
        <v>0</v>
      </c>
      <c r="C29" s="429" t="n">
        <f aca="false">ROUNDDOWN('15'!F33,0)</f>
        <v>0</v>
      </c>
      <c r="D29" s="429" t="n">
        <f aca="false">'15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5'!H33</f>
        <v>0</v>
      </c>
      <c r="H29" s="429" t="n">
        <f aca="false">'15'!I33</f>
        <v>0</v>
      </c>
      <c r="I29" s="385" t="n">
        <f aca="false">'15'!P33</f>
        <v>0</v>
      </c>
      <c r="J29" s="385" t="n">
        <f aca="false">'15'!Q33</f>
        <v>0</v>
      </c>
      <c r="K29" s="385" t="n">
        <f aca="false">'15'!R33</f>
        <v>0</v>
      </c>
      <c r="L29" s="385" t="n">
        <f aca="false">'15'!S33</f>
        <v>0</v>
      </c>
      <c r="M29" s="385" t="n">
        <f aca="false">'15'!T33</f>
        <v>0</v>
      </c>
      <c r="N29" s="385" t="n">
        <f aca="false">'15'!U33</f>
        <v>0</v>
      </c>
      <c r="O29" s="385" t="n">
        <f aca="false">'15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5'!E34</f>
        <v>0</v>
      </c>
      <c r="B30" s="429" t="n">
        <f aca="false">'15'!A34</f>
        <v>0</v>
      </c>
      <c r="C30" s="429" t="n">
        <f aca="false">ROUNDDOWN('15'!F34,0)</f>
        <v>0</v>
      </c>
      <c r="D30" s="429" t="n">
        <f aca="false">'15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5'!H34</f>
        <v>0</v>
      </c>
      <c r="H30" s="429" t="n">
        <f aca="false">'15'!I34</f>
        <v>0</v>
      </c>
      <c r="I30" s="385" t="n">
        <f aca="false">'15'!P34</f>
        <v>0</v>
      </c>
      <c r="J30" s="385" t="n">
        <f aca="false">'15'!Q34</f>
        <v>0</v>
      </c>
      <c r="K30" s="385" t="n">
        <f aca="false">'15'!R34</f>
        <v>0</v>
      </c>
      <c r="L30" s="385" t="n">
        <f aca="false">'15'!S34</f>
        <v>0</v>
      </c>
      <c r="M30" s="385" t="n">
        <f aca="false">'15'!T34</f>
        <v>0</v>
      </c>
      <c r="N30" s="385" t="n">
        <f aca="false">'15'!U34</f>
        <v>0</v>
      </c>
      <c r="O30" s="385" t="n">
        <f aca="false">'15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5'!E35</f>
        <v>0</v>
      </c>
      <c r="B31" s="429" t="n">
        <f aca="false">'15'!A35</f>
        <v>0</v>
      </c>
      <c r="C31" s="429" t="n">
        <f aca="false">ROUNDDOWN('15'!F35,0)</f>
        <v>0</v>
      </c>
      <c r="D31" s="429" t="n">
        <f aca="false">'15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5'!H35</f>
        <v>0</v>
      </c>
      <c r="H31" s="429" t="n">
        <f aca="false">'15'!I35</f>
        <v>0</v>
      </c>
      <c r="I31" s="385" t="n">
        <f aca="false">'15'!P35</f>
        <v>0</v>
      </c>
      <c r="J31" s="385" t="n">
        <f aca="false">'15'!Q35</f>
        <v>0</v>
      </c>
      <c r="K31" s="385" t="n">
        <f aca="false">'15'!R35</f>
        <v>0</v>
      </c>
      <c r="L31" s="385" t="n">
        <f aca="false">'15'!S35</f>
        <v>0</v>
      </c>
      <c r="M31" s="385" t="n">
        <f aca="false">'15'!T35</f>
        <v>0</v>
      </c>
      <c r="N31" s="385" t="n">
        <f aca="false">'15'!U35</f>
        <v>0</v>
      </c>
      <c r="O31" s="385" t="n">
        <f aca="false">'15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5'!E36</f>
        <v>0</v>
      </c>
      <c r="B32" s="429" t="n">
        <f aca="false">'15'!A36</f>
        <v>0</v>
      </c>
      <c r="C32" s="429" t="n">
        <f aca="false">ROUNDDOWN('15'!F36,0)</f>
        <v>0</v>
      </c>
      <c r="D32" s="429" t="n">
        <f aca="false">'15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5'!H36</f>
        <v>0</v>
      </c>
      <c r="H32" s="429" t="n">
        <f aca="false">'15'!I36</f>
        <v>0</v>
      </c>
      <c r="I32" s="385" t="n">
        <f aca="false">'15'!P36</f>
        <v>0</v>
      </c>
      <c r="J32" s="385" t="n">
        <f aca="false">'15'!Q36</f>
        <v>0</v>
      </c>
      <c r="K32" s="385" t="n">
        <f aca="false">'15'!R36</f>
        <v>0</v>
      </c>
      <c r="L32" s="385" t="n">
        <f aca="false">'15'!S36</f>
        <v>0</v>
      </c>
      <c r="M32" s="385" t="n">
        <f aca="false">'15'!T36</f>
        <v>0</v>
      </c>
      <c r="N32" s="385" t="n">
        <f aca="false">'15'!U36</f>
        <v>0</v>
      </c>
      <c r="O32" s="385" t="n">
        <f aca="false">'15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5'!E37</f>
        <v>0</v>
      </c>
      <c r="B33" s="429" t="n">
        <f aca="false">'15'!A37</f>
        <v>0</v>
      </c>
      <c r="C33" s="429" t="n">
        <f aca="false">ROUNDDOWN('15'!F37,0)</f>
        <v>0</v>
      </c>
      <c r="D33" s="429" t="n">
        <f aca="false">'15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5'!H37</f>
        <v>0</v>
      </c>
      <c r="H33" s="429" t="n">
        <f aca="false">'15'!I37</f>
        <v>0</v>
      </c>
      <c r="I33" s="385" t="n">
        <f aca="false">'15'!P37</f>
        <v>0</v>
      </c>
      <c r="J33" s="385" t="n">
        <f aca="false">'15'!Q37</f>
        <v>0</v>
      </c>
      <c r="K33" s="385" t="n">
        <f aca="false">'15'!R37</f>
        <v>0</v>
      </c>
      <c r="L33" s="385" t="n">
        <f aca="false">'15'!S37</f>
        <v>0</v>
      </c>
      <c r="M33" s="385" t="n">
        <f aca="false">'15'!T37</f>
        <v>0</v>
      </c>
      <c r="N33" s="385" t="n">
        <f aca="false">'15'!U37</f>
        <v>0</v>
      </c>
      <c r="O33" s="385" t="n">
        <f aca="false">'15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5'!E38</f>
        <v>0</v>
      </c>
      <c r="B34" s="429" t="n">
        <f aca="false">'15'!A38</f>
        <v>0</v>
      </c>
      <c r="C34" s="429" t="n">
        <f aca="false">ROUNDDOWN('15'!F38,0)</f>
        <v>0</v>
      </c>
      <c r="D34" s="429" t="n">
        <f aca="false">'15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5'!H38</f>
        <v>0</v>
      </c>
      <c r="H34" s="429" t="n">
        <f aca="false">'15'!I38</f>
        <v>0</v>
      </c>
      <c r="I34" s="385" t="n">
        <f aca="false">'15'!P38</f>
        <v>0</v>
      </c>
      <c r="J34" s="385" t="n">
        <f aca="false">'15'!Q38</f>
        <v>0</v>
      </c>
      <c r="K34" s="385" t="n">
        <f aca="false">'15'!R38</f>
        <v>0</v>
      </c>
      <c r="L34" s="385" t="n">
        <f aca="false">'15'!S38</f>
        <v>0</v>
      </c>
      <c r="M34" s="385" t="n">
        <f aca="false">'15'!T38</f>
        <v>0</v>
      </c>
      <c r="N34" s="385" t="n">
        <f aca="false">'15'!U38</f>
        <v>0</v>
      </c>
      <c r="O34" s="385" t="n">
        <f aca="false">'15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5'!E39</f>
        <v>0</v>
      </c>
      <c r="B35" s="429" t="n">
        <f aca="false">'15'!A39</f>
        <v>0</v>
      </c>
      <c r="C35" s="429" t="n">
        <f aca="false">ROUNDDOWN('15'!F39,0)</f>
        <v>0</v>
      </c>
      <c r="D35" s="429" t="n">
        <f aca="false">'15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5'!H39</f>
        <v>0</v>
      </c>
      <c r="H35" s="429" t="n">
        <f aca="false">'15'!I39</f>
        <v>0</v>
      </c>
      <c r="I35" s="385" t="n">
        <f aca="false">'15'!P39</f>
        <v>0</v>
      </c>
      <c r="J35" s="385" t="n">
        <f aca="false">'15'!Q39</f>
        <v>0</v>
      </c>
      <c r="K35" s="385" t="n">
        <f aca="false">'15'!R39</f>
        <v>0</v>
      </c>
      <c r="L35" s="385" t="n">
        <f aca="false">'15'!S39</f>
        <v>0</v>
      </c>
      <c r="M35" s="385" t="n">
        <f aca="false">'15'!T39</f>
        <v>0</v>
      </c>
      <c r="N35" s="385" t="n">
        <f aca="false">'15'!U39</f>
        <v>0</v>
      </c>
      <c r="O35" s="385" t="n">
        <f aca="false">'15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5'!E40</f>
        <v>0</v>
      </c>
      <c r="B36" s="429" t="n">
        <f aca="false">'15'!A40</f>
        <v>0</v>
      </c>
      <c r="C36" s="429" t="n">
        <f aca="false">ROUNDDOWN('15'!F40,0)</f>
        <v>0</v>
      </c>
      <c r="D36" s="429" t="n">
        <f aca="false">'15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5'!H40</f>
        <v>0</v>
      </c>
      <c r="H36" s="429" t="n">
        <f aca="false">'15'!I40</f>
        <v>0</v>
      </c>
      <c r="I36" s="385" t="n">
        <f aca="false">'15'!P40</f>
        <v>0</v>
      </c>
      <c r="J36" s="385" t="n">
        <f aca="false">'15'!Q40</f>
        <v>0</v>
      </c>
      <c r="K36" s="385" t="n">
        <f aca="false">'15'!R40</f>
        <v>0</v>
      </c>
      <c r="L36" s="385" t="n">
        <f aca="false">'15'!S40</f>
        <v>0</v>
      </c>
      <c r="M36" s="385" t="n">
        <f aca="false">'15'!T40</f>
        <v>0</v>
      </c>
      <c r="N36" s="385" t="n">
        <f aca="false">'15'!U40</f>
        <v>0</v>
      </c>
      <c r="O36" s="385" t="n">
        <f aca="false">'15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5'!P41</f>
        <v>0</v>
      </c>
      <c r="J37" s="385" t="n">
        <f aca="false">'15'!Q41</f>
        <v>0</v>
      </c>
      <c r="K37" s="385" t="n">
        <f aca="false">'15'!R41</f>
        <v>0</v>
      </c>
      <c r="L37" s="385" t="n">
        <f aca="false">'15'!S41</f>
        <v>0</v>
      </c>
      <c r="M37" s="385" t="n">
        <f aca="false">'15'!T41</f>
        <v>0</v>
      </c>
      <c r="N37" s="385" t="n">
        <f aca="false">'15'!U41</f>
        <v>0</v>
      </c>
      <c r="O37" s="385" t="n">
        <f aca="false">'15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6'!Q10,0)</f>
        <v>0</v>
      </c>
      <c r="K3" s="394" t="n">
        <f aca="false">ROUNDDOWN('16'!R10,0)</f>
        <v>0</v>
      </c>
      <c r="L3" s="394" t="n">
        <f aca="false">ROUNDDOWN('16'!S10,0)</f>
        <v>0</v>
      </c>
      <c r="M3" s="394" t="n">
        <f aca="false">ROUNDDOWN('16'!T10,0)</f>
        <v>0</v>
      </c>
      <c r="N3" s="394" t="n">
        <f aca="false">ROUNDDOWN('16'!U10,0)</f>
        <v>0</v>
      </c>
      <c r="O3" s="394" t="n">
        <f aca="false">ROUNDDOWN('16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6'!Q10-TRUNC('16'!Q10,0))*1000</f>
        <v>0</v>
      </c>
      <c r="K5" s="394" t="n">
        <f aca="false">('16'!R10-TRUNC('16'!R10,0))*1000</f>
        <v>0</v>
      </c>
      <c r="L5" s="394" t="n">
        <f aca="false">('16'!S10-TRUNC('16'!S10,0))*1000</f>
        <v>0</v>
      </c>
      <c r="M5" s="394" t="n">
        <f aca="false">('16'!T10-TRUNC('16'!T10,0))*1000</f>
        <v>0</v>
      </c>
      <c r="N5" s="394" t="n">
        <f aca="false">('16'!U10-TRUNC('16'!U10,0))*1000</f>
        <v>0</v>
      </c>
      <c r="O5" s="394" t="n">
        <f aca="false">('16'!V10-TRUNC('16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6'!E12</f>
        <v>0</v>
      </c>
      <c r="B8" s="429" t="n">
        <f aca="false">'16'!A12</f>
        <v>0</v>
      </c>
      <c r="C8" s="429" t="n">
        <f aca="false">ROUNDDOWN('16'!F12,0)</f>
        <v>0</v>
      </c>
      <c r="D8" s="429" t="n">
        <f aca="false">'16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6'!H12</f>
        <v>0</v>
      </c>
      <c r="H8" s="429" t="n">
        <f aca="false">'16'!I12</f>
        <v>0</v>
      </c>
      <c r="I8" s="385" t="n">
        <f aca="false">'16'!P12</f>
        <v>0</v>
      </c>
      <c r="J8" s="385" t="n">
        <f aca="false">'16'!Q12</f>
        <v>0</v>
      </c>
      <c r="K8" s="385" t="n">
        <f aca="false">'16'!R12</f>
        <v>0</v>
      </c>
      <c r="L8" s="385" t="n">
        <f aca="false">'16'!S12</f>
        <v>0</v>
      </c>
      <c r="M8" s="385" t="n">
        <f aca="false">'16'!T12</f>
        <v>0</v>
      </c>
      <c r="N8" s="385" t="n">
        <f aca="false">'16'!U12</f>
        <v>0</v>
      </c>
      <c r="O8" s="385" t="n">
        <f aca="false">'16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6'!E13</f>
        <v>0</v>
      </c>
      <c r="B9" s="429" t="n">
        <f aca="false">'16'!A13</f>
        <v>0</v>
      </c>
      <c r="C9" s="429" t="n">
        <f aca="false">ROUNDDOWN('16'!F13,0)</f>
        <v>0</v>
      </c>
      <c r="D9" s="429" t="n">
        <f aca="false">'16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6'!H13</f>
        <v>0</v>
      </c>
      <c r="H9" s="429" t="n">
        <f aca="false">'16'!I13</f>
        <v>0</v>
      </c>
      <c r="I9" s="385" t="n">
        <f aca="false">'16'!P13</f>
        <v>0</v>
      </c>
      <c r="J9" s="385" t="n">
        <f aca="false">'16'!Q13</f>
        <v>0</v>
      </c>
      <c r="K9" s="385" t="n">
        <f aca="false">'16'!R13</f>
        <v>0</v>
      </c>
      <c r="L9" s="385" t="n">
        <f aca="false">'16'!S13</f>
        <v>0</v>
      </c>
      <c r="M9" s="385" t="n">
        <f aca="false">'16'!T13</f>
        <v>0</v>
      </c>
      <c r="N9" s="385" t="n">
        <f aca="false">'16'!U13</f>
        <v>0</v>
      </c>
      <c r="O9" s="385" t="n">
        <f aca="false">'16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6'!E14</f>
        <v>0</v>
      </c>
      <c r="B10" s="429" t="n">
        <f aca="false">'16'!A14</f>
        <v>0</v>
      </c>
      <c r="C10" s="429" t="n">
        <f aca="false">ROUNDDOWN('16'!F14,0)</f>
        <v>0</v>
      </c>
      <c r="D10" s="429" t="n">
        <f aca="false">'16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6'!H14</f>
        <v>0</v>
      </c>
      <c r="H10" s="429" t="n">
        <f aca="false">'16'!I14</f>
        <v>0</v>
      </c>
      <c r="I10" s="385" t="n">
        <f aca="false">'16'!P14</f>
        <v>0</v>
      </c>
      <c r="J10" s="385" t="n">
        <f aca="false">'16'!Q14</f>
        <v>0</v>
      </c>
      <c r="K10" s="385" t="n">
        <f aca="false">'16'!R14</f>
        <v>0</v>
      </c>
      <c r="L10" s="385" t="n">
        <f aca="false">'16'!S14</f>
        <v>0</v>
      </c>
      <c r="M10" s="385" t="n">
        <f aca="false">'16'!T14</f>
        <v>0</v>
      </c>
      <c r="N10" s="385" t="n">
        <f aca="false">'16'!U14</f>
        <v>0</v>
      </c>
      <c r="O10" s="385" t="n">
        <f aca="false">'16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6'!E15</f>
        <v>0</v>
      </c>
      <c r="B11" s="429" t="n">
        <f aca="false">'16'!A15</f>
        <v>0</v>
      </c>
      <c r="C11" s="429" t="n">
        <f aca="false">ROUNDDOWN('16'!F15,0)</f>
        <v>0</v>
      </c>
      <c r="D11" s="429" t="n">
        <f aca="false">'16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6'!H15</f>
        <v>0</v>
      </c>
      <c r="H11" s="429" t="n">
        <f aca="false">'16'!I15</f>
        <v>0</v>
      </c>
      <c r="I11" s="385" t="n">
        <f aca="false">'16'!P15</f>
        <v>0</v>
      </c>
      <c r="J11" s="385" t="n">
        <f aca="false">'16'!Q15</f>
        <v>0</v>
      </c>
      <c r="K11" s="385" t="n">
        <f aca="false">'16'!R15</f>
        <v>0</v>
      </c>
      <c r="L11" s="385" t="n">
        <f aca="false">'16'!S15</f>
        <v>0</v>
      </c>
      <c r="M11" s="385" t="n">
        <f aca="false">'16'!T15</f>
        <v>0</v>
      </c>
      <c r="N11" s="385" t="n">
        <f aca="false">'16'!U15</f>
        <v>0</v>
      </c>
      <c r="O11" s="385" t="n">
        <f aca="false">'16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6'!E16</f>
        <v>0</v>
      </c>
      <c r="B12" s="429" t="n">
        <f aca="false">'16'!A16</f>
        <v>0</v>
      </c>
      <c r="C12" s="429" t="n">
        <f aca="false">ROUNDDOWN('16'!F16,0)</f>
        <v>0</v>
      </c>
      <c r="D12" s="429" t="n">
        <f aca="false">'16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6'!H16</f>
        <v>0</v>
      </c>
      <c r="H12" s="429" t="n">
        <f aca="false">'16'!I16</f>
        <v>0</v>
      </c>
      <c r="I12" s="385" t="n">
        <f aca="false">'16'!P16</f>
        <v>0</v>
      </c>
      <c r="J12" s="385" t="n">
        <f aca="false">'16'!Q16</f>
        <v>0</v>
      </c>
      <c r="K12" s="385" t="n">
        <f aca="false">'16'!R16</f>
        <v>0</v>
      </c>
      <c r="L12" s="385" t="n">
        <f aca="false">'16'!S16</f>
        <v>0</v>
      </c>
      <c r="M12" s="385" t="n">
        <f aca="false">'16'!T16</f>
        <v>0</v>
      </c>
      <c r="N12" s="385" t="n">
        <f aca="false">'16'!U16</f>
        <v>0</v>
      </c>
      <c r="O12" s="385" t="n">
        <f aca="false">'16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6'!E17</f>
        <v>0</v>
      </c>
      <c r="B13" s="429" t="n">
        <f aca="false">'16'!A17</f>
        <v>0</v>
      </c>
      <c r="C13" s="429" t="n">
        <f aca="false">ROUNDDOWN('16'!F17,0)</f>
        <v>0</v>
      </c>
      <c r="D13" s="429" t="n">
        <f aca="false">'16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6'!H17</f>
        <v>0</v>
      </c>
      <c r="H13" s="429" t="n">
        <f aca="false">'16'!I17</f>
        <v>0</v>
      </c>
      <c r="I13" s="385" t="n">
        <f aca="false">'16'!P17</f>
        <v>0</v>
      </c>
      <c r="J13" s="385" t="n">
        <f aca="false">'16'!Q17</f>
        <v>0</v>
      </c>
      <c r="K13" s="385" t="n">
        <f aca="false">'16'!R17</f>
        <v>0</v>
      </c>
      <c r="L13" s="385" t="n">
        <f aca="false">'16'!S17</f>
        <v>0</v>
      </c>
      <c r="M13" s="385" t="n">
        <f aca="false">'16'!T17</f>
        <v>0</v>
      </c>
      <c r="N13" s="385" t="n">
        <f aca="false">'16'!U17</f>
        <v>0</v>
      </c>
      <c r="O13" s="385" t="n">
        <f aca="false">'16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6'!E18</f>
        <v>0</v>
      </c>
      <c r="B14" s="429" t="n">
        <f aca="false">'16'!A18</f>
        <v>0</v>
      </c>
      <c r="C14" s="429" t="n">
        <f aca="false">ROUNDDOWN('16'!F18,0)</f>
        <v>0</v>
      </c>
      <c r="D14" s="429" t="n">
        <f aca="false">'16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6'!H18</f>
        <v>0</v>
      </c>
      <c r="H14" s="429" t="n">
        <f aca="false">'16'!I18</f>
        <v>0</v>
      </c>
      <c r="I14" s="385" t="n">
        <f aca="false">'16'!P18</f>
        <v>0</v>
      </c>
      <c r="J14" s="385" t="n">
        <f aca="false">'16'!Q18</f>
        <v>0</v>
      </c>
      <c r="K14" s="385" t="n">
        <f aca="false">'16'!R18</f>
        <v>0</v>
      </c>
      <c r="L14" s="385" t="n">
        <f aca="false">'16'!S18</f>
        <v>0</v>
      </c>
      <c r="M14" s="385" t="n">
        <f aca="false">'16'!T18</f>
        <v>0</v>
      </c>
      <c r="N14" s="385" t="n">
        <f aca="false">'16'!U18</f>
        <v>0</v>
      </c>
      <c r="O14" s="385" t="n">
        <f aca="false">'16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6'!E19</f>
        <v>0</v>
      </c>
      <c r="B15" s="429" t="n">
        <f aca="false">'16'!A19</f>
        <v>0</v>
      </c>
      <c r="C15" s="429" t="n">
        <f aca="false">ROUNDDOWN('16'!F19,0)</f>
        <v>0</v>
      </c>
      <c r="D15" s="429" t="n">
        <f aca="false">'16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6'!H19</f>
        <v>0</v>
      </c>
      <c r="H15" s="429" t="n">
        <f aca="false">'16'!I19</f>
        <v>0</v>
      </c>
      <c r="I15" s="385" t="n">
        <f aca="false">'16'!P19</f>
        <v>0</v>
      </c>
      <c r="J15" s="385" t="n">
        <f aca="false">'16'!Q19</f>
        <v>0</v>
      </c>
      <c r="K15" s="385" t="n">
        <f aca="false">'16'!R19</f>
        <v>0</v>
      </c>
      <c r="L15" s="385" t="n">
        <f aca="false">'16'!S19</f>
        <v>0</v>
      </c>
      <c r="M15" s="385" t="n">
        <f aca="false">'16'!T19</f>
        <v>0</v>
      </c>
      <c r="N15" s="385" t="n">
        <f aca="false">'16'!U19</f>
        <v>0</v>
      </c>
      <c r="O15" s="385" t="n">
        <f aca="false">'16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6'!E20</f>
        <v>0</v>
      </c>
      <c r="B16" s="429" t="n">
        <f aca="false">'16'!A20</f>
        <v>0</v>
      </c>
      <c r="C16" s="429" t="n">
        <f aca="false">ROUNDDOWN('16'!F20,0)</f>
        <v>0</v>
      </c>
      <c r="D16" s="429" t="n">
        <f aca="false">'16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6'!H20</f>
        <v>0</v>
      </c>
      <c r="H16" s="429" t="n">
        <f aca="false">'16'!I20</f>
        <v>0</v>
      </c>
      <c r="I16" s="385" t="n">
        <f aca="false">'16'!P20</f>
        <v>0</v>
      </c>
      <c r="J16" s="385" t="n">
        <f aca="false">'16'!Q20</f>
        <v>0</v>
      </c>
      <c r="K16" s="385" t="n">
        <f aca="false">'16'!R20</f>
        <v>0</v>
      </c>
      <c r="L16" s="385" t="n">
        <f aca="false">'16'!S20</f>
        <v>0</v>
      </c>
      <c r="M16" s="385" t="n">
        <f aca="false">'16'!T20</f>
        <v>0</v>
      </c>
      <c r="N16" s="385" t="n">
        <f aca="false">'16'!U20</f>
        <v>0</v>
      </c>
      <c r="O16" s="385" t="n">
        <f aca="false">'16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6'!E21</f>
        <v>0</v>
      </c>
      <c r="B17" s="429" t="n">
        <f aca="false">'16'!A21</f>
        <v>0</v>
      </c>
      <c r="C17" s="429" t="n">
        <f aca="false">ROUNDDOWN('16'!F21,0)</f>
        <v>0</v>
      </c>
      <c r="D17" s="429" t="n">
        <f aca="false">'16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6'!H21</f>
        <v>0</v>
      </c>
      <c r="H17" s="429" t="n">
        <f aca="false">'16'!I21</f>
        <v>0</v>
      </c>
      <c r="I17" s="385" t="n">
        <f aca="false">'16'!P21</f>
        <v>0</v>
      </c>
      <c r="J17" s="385" t="n">
        <f aca="false">'16'!Q21</f>
        <v>0</v>
      </c>
      <c r="K17" s="385" t="n">
        <f aca="false">'16'!R21</f>
        <v>0</v>
      </c>
      <c r="L17" s="385" t="n">
        <f aca="false">'16'!S21</f>
        <v>0</v>
      </c>
      <c r="M17" s="385" t="n">
        <f aca="false">'16'!T21</f>
        <v>0</v>
      </c>
      <c r="N17" s="385" t="n">
        <f aca="false">'16'!U21</f>
        <v>0</v>
      </c>
      <c r="O17" s="385" t="n">
        <f aca="false">'16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6'!E22</f>
        <v>0</v>
      </c>
      <c r="B18" s="429" t="n">
        <f aca="false">'16'!A22</f>
        <v>0</v>
      </c>
      <c r="C18" s="429" t="n">
        <f aca="false">ROUNDDOWN('16'!F22,0)</f>
        <v>0</v>
      </c>
      <c r="D18" s="429" t="n">
        <f aca="false">'16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6'!H22</f>
        <v>0</v>
      </c>
      <c r="H18" s="429" t="n">
        <f aca="false">'16'!I22</f>
        <v>0</v>
      </c>
      <c r="I18" s="385" t="n">
        <f aca="false">'16'!P22</f>
        <v>0</v>
      </c>
      <c r="J18" s="385" t="n">
        <f aca="false">'16'!Q22</f>
        <v>0</v>
      </c>
      <c r="K18" s="385" t="n">
        <f aca="false">'16'!R22</f>
        <v>0</v>
      </c>
      <c r="L18" s="385" t="n">
        <f aca="false">'16'!S22</f>
        <v>0</v>
      </c>
      <c r="M18" s="385" t="n">
        <f aca="false">'16'!T22</f>
        <v>0</v>
      </c>
      <c r="N18" s="385" t="n">
        <f aca="false">'16'!U22</f>
        <v>0</v>
      </c>
      <c r="O18" s="385" t="n">
        <f aca="false">'16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6'!E23</f>
        <v>0</v>
      </c>
      <c r="B19" s="429" t="n">
        <f aca="false">'16'!A23</f>
        <v>0</v>
      </c>
      <c r="C19" s="429" t="n">
        <f aca="false">ROUNDDOWN('16'!F23,0)</f>
        <v>0</v>
      </c>
      <c r="D19" s="429" t="n">
        <f aca="false">'16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6'!H23</f>
        <v>0</v>
      </c>
      <c r="H19" s="429" t="n">
        <f aca="false">'16'!I23</f>
        <v>0</v>
      </c>
      <c r="I19" s="385" t="n">
        <f aca="false">'16'!P23</f>
        <v>0</v>
      </c>
      <c r="J19" s="385" t="n">
        <f aca="false">'16'!Q23</f>
        <v>0</v>
      </c>
      <c r="K19" s="385" t="n">
        <f aca="false">'16'!R23</f>
        <v>0</v>
      </c>
      <c r="L19" s="385" t="n">
        <f aca="false">'16'!S23</f>
        <v>0</v>
      </c>
      <c r="M19" s="385" t="n">
        <f aca="false">'16'!T23</f>
        <v>0</v>
      </c>
      <c r="N19" s="385" t="n">
        <f aca="false">'16'!U23</f>
        <v>0</v>
      </c>
      <c r="O19" s="385" t="n">
        <f aca="false">'16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6'!E24</f>
        <v>0</v>
      </c>
      <c r="B20" s="429" t="n">
        <f aca="false">'16'!A24</f>
        <v>0</v>
      </c>
      <c r="C20" s="429" t="n">
        <f aca="false">ROUNDDOWN('16'!F24,0)</f>
        <v>0</v>
      </c>
      <c r="D20" s="429" t="n">
        <f aca="false">'16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6'!H24</f>
        <v>0</v>
      </c>
      <c r="H20" s="429" t="n">
        <f aca="false">'16'!I24</f>
        <v>0</v>
      </c>
      <c r="I20" s="385" t="n">
        <f aca="false">'16'!P24</f>
        <v>0</v>
      </c>
      <c r="J20" s="385" t="n">
        <f aca="false">'16'!Q24</f>
        <v>0</v>
      </c>
      <c r="K20" s="385" t="n">
        <f aca="false">'16'!R24</f>
        <v>0</v>
      </c>
      <c r="L20" s="385" t="n">
        <f aca="false">'16'!S24</f>
        <v>0</v>
      </c>
      <c r="M20" s="385" t="n">
        <f aca="false">'16'!T24</f>
        <v>0</v>
      </c>
      <c r="N20" s="385" t="n">
        <f aca="false">'16'!U24</f>
        <v>0</v>
      </c>
      <c r="O20" s="385" t="n">
        <f aca="false">'16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6'!E25</f>
        <v>0</v>
      </c>
      <c r="B21" s="429" t="n">
        <f aca="false">'16'!A25</f>
        <v>0</v>
      </c>
      <c r="C21" s="429" t="n">
        <f aca="false">ROUNDDOWN('16'!F25,0)</f>
        <v>0</v>
      </c>
      <c r="D21" s="429" t="n">
        <f aca="false">'16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6'!H25</f>
        <v>0</v>
      </c>
      <c r="H21" s="429" t="n">
        <f aca="false">'16'!I25</f>
        <v>0</v>
      </c>
      <c r="I21" s="385" t="n">
        <f aca="false">'16'!P25</f>
        <v>0</v>
      </c>
      <c r="J21" s="385" t="n">
        <f aca="false">'16'!Q25</f>
        <v>0</v>
      </c>
      <c r="K21" s="385" t="n">
        <f aca="false">'16'!R25</f>
        <v>0</v>
      </c>
      <c r="L21" s="385" t="n">
        <f aca="false">'16'!S25</f>
        <v>0</v>
      </c>
      <c r="M21" s="385" t="n">
        <f aca="false">'16'!T25</f>
        <v>0</v>
      </c>
      <c r="N21" s="385" t="n">
        <f aca="false">'16'!U25</f>
        <v>0</v>
      </c>
      <c r="O21" s="385" t="n">
        <f aca="false">'16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6'!E26</f>
        <v>0</v>
      </c>
      <c r="B22" s="429" t="n">
        <f aca="false">'16'!A26</f>
        <v>0</v>
      </c>
      <c r="C22" s="429" t="n">
        <f aca="false">ROUNDDOWN('16'!F26,0)</f>
        <v>0</v>
      </c>
      <c r="D22" s="429" t="n">
        <f aca="false">'16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6'!H26</f>
        <v>0</v>
      </c>
      <c r="H22" s="429" t="n">
        <f aca="false">'16'!I26</f>
        <v>0</v>
      </c>
      <c r="I22" s="385" t="n">
        <f aca="false">'16'!P26</f>
        <v>0</v>
      </c>
      <c r="J22" s="385" t="n">
        <f aca="false">'16'!Q26</f>
        <v>0</v>
      </c>
      <c r="K22" s="385" t="n">
        <f aca="false">'16'!R26</f>
        <v>0</v>
      </c>
      <c r="L22" s="385" t="n">
        <f aca="false">'16'!S26</f>
        <v>0</v>
      </c>
      <c r="M22" s="385" t="n">
        <f aca="false">'16'!T26</f>
        <v>0</v>
      </c>
      <c r="N22" s="385" t="n">
        <f aca="false">'16'!U26</f>
        <v>0</v>
      </c>
      <c r="O22" s="385" t="n">
        <f aca="false">'16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6'!E27</f>
        <v>0</v>
      </c>
      <c r="B23" s="429" t="n">
        <f aca="false">'16'!A27</f>
        <v>0</v>
      </c>
      <c r="C23" s="429" t="n">
        <f aca="false">ROUNDDOWN('16'!F27,0)</f>
        <v>0</v>
      </c>
      <c r="D23" s="429" t="n">
        <f aca="false">'16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6'!H27</f>
        <v>0</v>
      </c>
      <c r="H23" s="429" t="n">
        <f aca="false">'16'!I27</f>
        <v>0</v>
      </c>
      <c r="I23" s="385" t="n">
        <f aca="false">'16'!P27</f>
        <v>0</v>
      </c>
      <c r="J23" s="385" t="n">
        <f aca="false">'16'!Q27</f>
        <v>0</v>
      </c>
      <c r="K23" s="385" t="n">
        <f aca="false">'16'!R27</f>
        <v>0</v>
      </c>
      <c r="L23" s="385" t="n">
        <f aca="false">'16'!S27</f>
        <v>0</v>
      </c>
      <c r="M23" s="385" t="n">
        <f aca="false">'16'!T27</f>
        <v>0</v>
      </c>
      <c r="N23" s="385" t="n">
        <f aca="false">'16'!U27</f>
        <v>0</v>
      </c>
      <c r="O23" s="385" t="n">
        <f aca="false">'16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6'!E28</f>
        <v>0</v>
      </c>
      <c r="B24" s="429" t="n">
        <f aca="false">'16'!A28</f>
        <v>0</v>
      </c>
      <c r="C24" s="429" t="n">
        <f aca="false">ROUNDDOWN('16'!F28,0)</f>
        <v>0</v>
      </c>
      <c r="D24" s="429" t="n">
        <f aca="false">'16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6'!H28</f>
        <v>0</v>
      </c>
      <c r="H24" s="429" t="n">
        <f aca="false">'16'!I28</f>
        <v>0</v>
      </c>
      <c r="I24" s="385" t="n">
        <f aca="false">'16'!P28</f>
        <v>0</v>
      </c>
      <c r="J24" s="385" t="n">
        <f aca="false">'16'!Q28</f>
        <v>0</v>
      </c>
      <c r="K24" s="385" t="n">
        <f aca="false">'16'!R28</f>
        <v>0</v>
      </c>
      <c r="L24" s="385" t="n">
        <f aca="false">'16'!S28</f>
        <v>0</v>
      </c>
      <c r="M24" s="385" t="n">
        <f aca="false">'16'!T28</f>
        <v>0</v>
      </c>
      <c r="N24" s="385" t="n">
        <f aca="false">'16'!U28</f>
        <v>0</v>
      </c>
      <c r="O24" s="385" t="n">
        <f aca="false">'16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6'!E29</f>
        <v>0</v>
      </c>
      <c r="B25" s="429" t="n">
        <f aca="false">'16'!A29</f>
        <v>0</v>
      </c>
      <c r="C25" s="429" t="n">
        <f aca="false">ROUNDDOWN('16'!F29,0)</f>
        <v>0</v>
      </c>
      <c r="D25" s="429" t="n">
        <f aca="false">'16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6'!H29</f>
        <v>0</v>
      </c>
      <c r="H25" s="429" t="n">
        <f aca="false">'16'!I29</f>
        <v>0</v>
      </c>
      <c r="I25" s="385" t="n">
        <f aca="false">'16'!P29</f>
        <v>0</v>
      </c>
      <c r="J25" s="385" t="n">
        <f aca="false">'16'!Q29</f>
        <v>0</v>
      </c>
      <c r="K25" s="385" t="n">
        <f aca="false">'16'!R29</f>
        <v>0</v>
      </c>
      <c r="L25" s="385" t="n">
        <f aca="false">'16'!S29</f>
        <v>0</v>
      </c>
      <c r="M25" s="385" t="n">
        <f aca="false">'16'!T29</f>
        <v>0</v>
      </c>
      <c r="N25" s="385" t="n">
        <f aca="false">'16'!U29</f>
        <v>0</v>
      </c>
      <c r="O25" s="385" t="n">
        <f aca="false">'16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6'!E30</f>
        <v>0</v>
      </c>
      <c r="B26" s="429" t="n">
        <f aca="false">'16'!A30</f>
        <v>0</v>
      </c>
      <c r="C26" s="429" t="n">
        <f aca="false">ROUNDDOWN('16'!F30,0)</f>
        <v>0</v>
      </c>
      <c r="D26" s="429" t="n">
        <f aca="false">'16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6'!H30</f>
        <v>0</v>
      </c>
      <c r="H26" s="429" t="n">
        <f aca="false">'16'!I30</f>
        <v>0</v>
      </c>
      <c r="I26" s="385" t="n">
        <f aca="false">'16'!P30</f>
        <v>0</v>
      </c>
      <c r="J26" s="385" t="n">
        <f aca="false">'16'!Q30</f>
        <v>0</v>
      </c>
      <c r="K26" s="385" t="n">
        <f aca="false">'16'!R30</f>
        <v>0</v>
      </c>
      <c r="L26" s="385" t="n">
        <f aca="false">'16'!S30</f>
        <v>0</v>
      </c>
      <c r="M26" s="385" t="n">
        <f aca="false">'16'!T30</f>
        <v>0</v>
      </c>
      <c r="N26" s="385" t="n">
        <f aca="false">'16'!U30</f>
        <v>0</v>
      </c>
      <c r="O26" s="385" t="n">
        <f aca="false">'16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6'!E31</f>
        <v>0</v>
      </c>
      <c r="B27" s="429" t="n">
        <f aca="false">'16'!A31</f>
        <v>0</v>
      </c>
      <c r="C27" s="429" t="n">
        <f aca="false">ROUNDDOWN('16'!F31,0)</f>
        <v>0</v>
      </c>
      <c r="D27" s="429" t="n">
        <f aca="false">'16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6'!H31</f>
        <v>0</v>
      </c>
      <c r="H27" s="429" t="n">
        <f aca="false">'16'!I31</f>
        <v>0</v>
      </c>
      <c r="I27" s="385" t="n">
        <f aca="false">'16'!P31</f>
        <v>0</v>
      </c>
      <c r="J27" s="385" t="n">
        <f aca="false">'16'!Q31</f>
        <v>0</v>
      </c>
      <c r="K27" s="385" t="n">
        <f aca="false">'16'!R31</f>
        <v>0</v>
      </c>
      <c r="L27" s="385" t="n">
        <f aca="false">'16'!S31</f>
        <v>0</v>
      </c>
      <c r="M27" s="385" t="n">
        <f aca="false">'16'!T31</f>
        <v>0</v>
      </c>
      <c r="N27" s="385" t="n">
        <f aca="false">'16'!U31</f>
        <v>0</v>
      </c>
      <c r="O27" s="385" t="n">
        <f aca="false">'16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6'!E32</f>
        <v>0</v>
      </c>
      <c r="B28" s="429" t="n">
        <f aca="false">'16'!A32</f>
        <v>0</v>
      </c>
      <c r="C28" s="429" t="n">
        <f aca="false">ROUNDDOWN('16'!F32,0)</f>
        <v>0</v>
      </c>
      <c r="D28" s="429" t="n">
        <f aca="false">'16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6'!H32</f>
        <v>0</v>
      </c>
      <c r="H28" s="429" t="n">
        <f aca="false">'16'!I32</f>
        <v>0</v>
      </c>
      <c r="I28" s="385" t="n">
        <f aca="false">'16'!P32</f>
        <v>0</v>
      </c>
      <c r="J28" s="385" t="n">
        <f aca="false">'16'!Q32</f>
        <v>0</v>
      </c>
      <c r="K28" s="385" t="n">
        <f aca="false">'16'!R32</f>
        <v>0</v>
      </c>
      <c r="L28" s="385" t="n">
        <f aca="false">'16'!S32</f>
        <v>0</v>
      </c>
      <c r="M28" s="385" t="n">
        <f aca="false">'16'!T32</f>
        <v>0</v>
      </c>
      <c r="N28" s="385" t="n">
        <f aca="false">'16'!U32</f>
        <v>0</v>
      </c>
      <c r="O28" s="385" t="n">
        <f aca="false">'16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6'!E33</f>
        <v>0</v>
      </c>
      <c r="B29" s="429" t="n">
        <f aca="false">'16'!A33</f>
        <v>0</v>
      </c>
      <c r="C29" s="429" t="n">
        <f aca="false">ROUNDDOWN('16'!F33,0)</f>
        <v>0</v>
      </c>
      <c r="D29" s="429" t="n">
        <f aca="false">'16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6'!H33</f>
        <v>0</v>
      </c>
      <c r="H29" s="429" t="n">
        <f aca="false">'16'!I33</f>
        <v>0</v>
      </c>
      <c r="I29" s="385" t="n">
        <f aca="false">'16'!P33</f>
        <v>0</v>
      </c>
      <c r="J29" s="385" t="n">
        <f aca="false">'16'!Q33</f>
        <v>0</v>
      </c>
      <c r="K29" s="385" t="n">
        <f aca="false">'16'!R33</f>
        <v>0</v>
      </c>
      <c r="L29" s="385" t="n">
        <f aca="false">'16'!S33</f>
        <v>0</v>
      </c>
      <c r="M29" s="385" t="n">
        <f aca="false">'16'!T33</f>
        <v>0</v>
      </c>
      <c r="N29" s="385" t="n">
        <f aca="false">'16'!U33</f>
        <v>0</v>
      </c>
      <c r="O29" s="385" t="n">
        <f aca="false">'16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6'!E34</f>
        <v>0</v>
      </c>
      <c r="B30" s="429" t="n">
        <f aca="false">'16'!A34</f>
        <v>0</v>
      </c>
      <c r="C30" s="429" t="n">
        <f aca="false">ROUNDDOWN('16'!F34,0)</f>
        <v>0</v>
      </c>
      <c r="D30" s="429" t="n">
        <f aca="false">'16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6'!H34</f>
        <v>0</v>
      </c>
      <c r="H30" s="429" t="n">
        <f aca="false">'16'!I34</f>
        <v>0</v>
      </c>
      <c r="I30" s="385" t="n">
        <f aca="false">'16'!P34</f>
        <v>0</v>
      </c>
      <c r="J30" s="385" t="n">
        <f aca="false">'16'!Q34</f>
        <v>0</v>
      </c>
      <c r="K30" s="385" t="n">
        <f aca="false">'16'!R34</f>
        <v>0</v>
      </c>
      <c r="L30" s="385" t="n">
        <f aca="false">'16'!S34</f>
        <v>0</v>
      </c>
      <c r="M30" s="385" t="n">
        <f aca="false">'16'!T34</f>
        <v>0</v>
      </c>
      <c r="N30" s="385" t="n">
        <f aca="false">'16'!U34</f>
        <v>0</v>
      </c>
      <c r="O30" s="385" t="n">
        <f aca="false">'16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6'!E35</f>
        <v>0</v>
      </c>
      <c r="B31" s="429" t="n">
        <f aca="false">'16'!A35</f>
        <v>0</v>
      </c>
      <c r="C31" s="429" t="n">
        <f aca="false">ROUNDDOWN('16'!F35,0)</f>
        <v>0</v>
      </c>
      <c r="D31" s="429" t="n">
        <f aca="false">'16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6'!H35</f>
        <v>0</v>
      </c>
      <c r="H31" s="429" t="n">
        <f aca="false">'16'!I35</f>
        <v>0</v>
      </c>
      <c r="I31" s="385" t="n">
        <f aca="false">'16'!P35</f>
        <v>0</v>
      </c>
      <c r="J31" s="385" t="n">
        <f aca="false">'16'!Q35</f>
        <v>0</v>
      </c>
      <c r="K31" s="385" t="n">
        <f aca="false">'16'!R35</f>
        <v>0</v>
      </c>
      <c r="L31" s="385" t="n">
        <f aca="false">'16'!S35</f>
        <v>0</v>
      </c>
      <c r="M31" s="385" t="n">
        <f aca="false">'16'!T35</f>
        <v>0</v>
      </c>
      <c r="N31" s="385" t="n">
        <f aca="false">'16'!U35</f>
        <v>0</v>
      </c>
      <c r="O31" s="385" t="n">
        <f aca="false">'16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6'!E36</f>
        <v>0</v>
      </c>
      <c r="B32" s="429" t="n">
        <f aca="false">'16'!A36</f>
        <v>0</v>
      </c>
      <c r="C32" s="429" t="n">
        <f aca="false">ROUNDDOWN('16'!F36,0)</f>
        <v>0</v>
      </c>
      <c r="D32" s="429" t="n">
        <f aca="false">'16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6'!H36</f>
        <v>0</v>
      </c>
      <c r="H32" s="429" t="n">
        <f aca="false">'16'!I36</f>
        <v>0</v>
      </c>
      <c r="I32" s="385" t="n">
        <f aca="false">'16'!P36</f>
        <v>0</v>
      </c>
      <c r="J32" s="385" t="n">
        <f aca="false">'16'!Q36</f>
        <v>0</v>
      </c>
      <c r="K32" s="385" t="n">
        <f aca="false">'16'!R36</f>
        <v>0</v>
      </c>
      <c r="L32" s="385" t="n">
        <f aca="false">'16'!S36</f>
        <v>0</v>
      </c>
      <c r="M32" s="385" t="n">
        <f aca="false">'16'!T36</f>
        <v>0</v>
      </c>
      <c r="N32" s="385" t="n">
        <f aca="false">'16'!U36</f>
        <v>0</v>
      </c>
      <c r="O32" s="385" t="n">
        <f aca="false">'16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6'!E37</f>
        <v>0</v>
      </c>
      <c r="B33" s="429" t="n">
        <f aca="false">'16'!A37</f>
        <v>0</v>
      </c>
      <c r="C33" s="429" t="n">
        <f aca="false">ROUNDDOWN('16'!F37,0)</f>
        <v>0</v>
      </c>
      <c r="D33" s="429" t="n">
        <f aca="false">'16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6'!H37</f>
        <v>0</v>
      </c>
      <c r="H33" s="429" t="n">
        <f aca="false">'16'!I37</f>
        <v>0</v>
      </c>
      <c r="I33" s="385" t="n">
        <f aca="false">'16'!P37</f>
        <v>0</v>
      </c>
      <c r="J33" s="385" t="n">
        <f aca="false">'16'!Q37</f>
        <v>0</v>
      </c>
      <c r="K33" s="385" t="n">
        <f aca="false">'16'!R37</f>
        <v>0</v>
      </c>
      <c r="L33" s="385" t="n">
        <f aca="false">'16'!S37</f>
        <v>0</v>
      </c>
      <c r="M33" s="385" t="n">
        <f aca="false">'16'!T37</f>
        <v>0</v>
      </c>
      <c r="N33" s="385" t="n">
        <f aca="false">'16'!U37</f>
        <v>0</v>
      </c>
      <c r="O33" s="385" t="n">
        <f aca="false">'16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6'!E38</f>
        <v>0</v>
      </c>
      <c r="B34" s="429" t="n">
        <f aca="false">'16'!A38</f>
        <v>0</v>
      </c>
      <c r="C34" s="429" t="n">
        <f aca="false">ROUNDDOWN('16'!F38,0)</f>
        <v>0</v>
      </c>
      <c r="D34" s="429" t="n">
        <f aca="false">'16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6'!H38</f>
        <v>0</v>
      </c>
      <c r="H34" s="429" t="n">
        <f aca="false">'16'!I38</f>
        <v>0</v>
      </c>
      <c r="I34" s="385" t="n">
        <f aca="false">'16'!P38</f>
        <v>0</v>
      </c>
      <c r="J34" s="385" t="n">
        <f aca="false">'16'!Q38</f>
        <v>0</v>
      </c>
      <c r="K34" s="385" t="n">
        <f aca="false">'16'!R38</f>
        <v>0</v>
      </c>
      <c r="L34" s="385" t="n">
        <f aca="false">'16'!S38</f>
        <v>0</v>
      </c>
      <c r="M34" s="385" t="n">
        <f aca="false">'16'!T38</f>
        <v>0</v>
      </c>
      <c r="N34" s="385" t="n">
        <f aca="false">'16'!U38</f>
        <v>0</v>
      </c>
      <c r="O34" s="385" t="n">
        <f aca="false">'16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6'!E39</f>
        <v>0</v>
      </c>
      <c r="B35" s="429" t="n">
        <f aca="false">'16'!A39</f>
        <v>0</v>
      </c>
      <c r="C35" s="429" t="n">
        <f aca="false">ROUNDDOWN('16'!F39,0)</f>
        <v>0</v>
      </c>
      <c r="D35" s="429" t="n">
        <f aca="false">'16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6'!H39</f>
        <v>0</v>
      </c>
      <c r="H35" s="429" t="n">
        <f aca="false">'16'!I39</f>
        <v>0</v>
      </c>
      <c r="I35" s="385" t="n">
        <f aca="false">'16'!P39</f>
        <v>0</v>
      </c>
      <c r="J35" s="385" t="n">
        <f aca="false">'16'!Q39</f>
        <v>0</v>
      </c>
      <c r="K35" s="385" t="n">
        <f aca="false">'16'!R39</f>
        <v>0</v>
      </c>
      <c r="L35" s="385" t="n">
        <f aca="false">'16'!S39</f>
        <v>0</v>
      </c>
      <c r="M35" s="385" t="n">
        <f aca="false">'16'!T39</f>
        <v>0</v>
      </c>
      <c r="N35" s="385" t="n">
        <f aca="false">'16'!U39</f>
        <v>0</v>
      </c>
      <c r="O35" s="385" t="n">
        <f aca="false">'16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6'!E40</f>
        <v>0</v>
      </c>
      <c r="B36" s="429" t="n">
        <f aca="false">'16'!A40</f>
        <v>0</v>
      </c>
      <c r="C36" s="429" t="n">
        <f aca="false">ROUNDDOWN('16'!F40,0)</f>
        <v>0</v>
      </c>
      <c r="D36" s="429" t="n">
        <f aca="false">'16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6'!H40</f>
        <v>0</v>
      </c>
      <c r="H36" s="429" t="n">
        <f aca="false">'16'!I40</f>
        <v>0</v>
      </c>
      <c r="I36" s="385" t="n">
        <f aca="false">'16'!P40</f>
        <v>0</v>
      </c>
      <c r="J36" s="385" t="n">
        <f aca="false">'16'!Q40</f>
        <v>0</v>
      </c>
      <c r="K36" s="385" t="n">
        <f aca="false">'16'!R40</f>
        <v>0</v>
      </c>
      <c r="L36" s="385" t="n">
        <f aca="false">'16'!S40</f>
        <v>0</v>
      </c>
      <c r="M36" s="385" t="n">
        <f aca="false">'16'!T40</f>
        <v>0</v>
      </c>
      <c r="N36" s="385" t="n">
        <f aca="false">'16'!U40</f>
        <v>0</v>
      </c>
      <c r="O36" s="385" t="n">
        <f aca="false">'16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6'!P41</f>
        <v>0</v>
      </c>
      <c r="J37" s="385" t="n">
        <f aca="false">'16'!Q41</f>
        <v>0</v>
      </c>
      <c r="K37" s="385" t="n">
        <f aca="false">'16'!R41</f>
        <v>0</v>
      </c>
      <c r="L37" s="385" t="n">
        <f aca="false">'16'!S41</f>
        <v>0</v>
      </c>
      <c r="M37" s="385" t="n">
        <f aca="false">'16'!T41</f>
        <v>0</v>
      </c>
      <c r="N37" s="385" t="n">
        <f aca="false">'16'!U41</f>
        <v>0</v>
      </c>
      <c r="O37" s="385" t="n">
        <f aca="false">'16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7'!Q10,0)</f>
        <v>0</v>
      </c>
      <c r="K3" s="394" t="n">
        <f aca="false">ROUNDDOWN('17'!R10,0)</f>
        <v>0</v>
      </c>
      <c r="L3" s="394" t="n">
        <f aca="false">ROUNDDOWN('17'!S10,0)</f>
        <v>0</v>
      </c>
      <c r="M3" s="394" t="n">
        <f aca="false">ROUNDDOWN('17'!T10,0)</f>
        <v>0</v>
      </c>
      <c r="N3" s="394" t="n">
        <f aca="false">ROUNDDOWN('17'!U10,0)</f>
        <v>0</v>
      </c>
      <c r="O3" s="394" t="n">
        <f aca="false">ROUNDDOWN('17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7'!Q10-TRUNC('17'!Q10,0))*1000</f>
        <v>0</v>
      </c>
      <c r="K5" s="394" t="n">
        <f aca="false">('17'!R10-TRUNC('17'!R10,0))*1000</f>
        <v>0</v>
      </c>
      <c r="L5" s="394" t="n">
        <f aca="false">('17'!S10-TRUNC('17'!S10,0))*1000</f>
        <v>0</v>
      </c>
      <c r="M5" s="394" t="n">
        <f aca="false">('17'!T10-TRUNC('17'!T10,0))*1000</f>
        <v>0</v>
      </c>
      <c r="N5" s="394" t="n">
        <f aca="false">('17'!U10-TRUNC('17'!U10,0))*1000</f>
        <v>0</v>
      </c>
      <c r="O5" s="394" t="n">
        <f aca="false">('17'!V10-TRUNC('17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7'!E12</f>
        <v>0</v>
      </c>
      <c r="B8" s="429" t="n">
        <f aca="false">'17'!A12</f>
        <v>0</v>
      </c>
      <c r="C8" s="429" t="n">
        <f aca="false">ROUNDDOWN('17'!F12,0)</f>
        <v>0</v>
      </c>
      <c r="D8" s="429" t="n">
        <f aca="false">'17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7'!H12</f>
        <v>0</v>
      </c>
      <c r="H8" s="429" t="n">
        <f aca="false">'17'!I12</f>
        <v>0</v>
      </c>
      <c r="I8" s="385" t="n">
        <f aca="false">'17'!P12</f>
        <v>0</v>
      </c>
      <c r="J8" s="385" t="n">
        <f aca="false">'17'!Q12</f>
        <v>0</v>
      </c>
      <c r="K8" s="385" t="n">
        <f aca="false">'17'!R12</f>
        <v>0</v>
      </c>
      <c r="L8" s="385" t="n">
        <f aca="false">'17'!S12</f>
        <v>0</v>
      </c>
      <c r="M8" s="385" t="n">
        <f aca="false">'17'!T12</f>
        <v>0</v>
      </c>
      <c r="N8" s="385" t="n">
        <f aca="false">'17'!U12</f>
        <v>0</v>
      </c>
      <c r="O8" s="385" t="n">
        <f aca="false">'17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7'!E13</f>
        <v>0</v>
      </c>
      <c r="B9" s="429" t="n">
        <f aca="false">'17'!A13</f>
        <v>0</v>
      </c>
      <c r="C9" s="429" t="n">
        <f aca="false">ROUNDDOWN('17'!F13,0)</f>
        <v>0</v>
      </c>
      <c r="D9" s="429" t="n">
        <f aca="false">'17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7'!H13</f>
        <v>0</v>
      </c>
      <c r="H9" s="429" t="n">
        <f aca="false">'17'!I13</f>
        <v>0</v>
      </c>
      <c r="I9" s="385" t="n">
        <f aca="false">'17'!P13</f>
        <v>0</v>
      </c>
      <c r="J9" s="385" t="n">
        <f aca="false">'17'!Q13</f>
        <v>0</v>
      </c>
      <c r="K9" s="385" t="n">
        <f aca="false">'17'!R13</f>
        <v>0</v>
      </c>
      <c r="L9" s="385" t="n">
        <f aca="false">'17'!S13</f>
        <v>0</v>
      </c>
      <c r="M9" s="385" t="n">
        <f aca="false">'17'!T13</f>
        <v>0</v>
      </c>
      <c r="N9" s="385" t="n">
        <f aca="false">'17'!U13</f>
        <v>0</v>
      </c>
      <c r="O9" s="385" t="n">
        <f aca="false">'17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7'!E14</f>
        <v>0</v>
      </c>
      <c r="B10" s="429" t="n">
        <f aca="false">'17'!A14</f>
        <v>0</v>
      </c>
      <c r="C10" s="429" t="n">
        <f aca="false">ROUNDDOWN('17'!F14,0)</f>
        <v>0</v>
      </c>
      <c r="D10" s="429" t="n">
        <f aca="false">'17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7'!H14</f>
        <v>0</v>
      </c>
      <c r="H10" s="429" t="n">
        <f aca="false">'17'!I14</f>
        <v>0</v>
      </c>
      <c r="I10" s="385" t="n">
        <f aca="false">'17'!P14</f>
        <v>0</v>
      </c>
      <c r="J10" s="385" t="n">
        <f aca="false">'17'!Q14</f>
        <v>0</v>
      </c>
      <c r="K10" s="385" t="n">
        <f aca="false">'17'!R14</f>
        <v>0</v>
      </c>
      <c r="L10" s="385" t="n">
        <f aca="false">'17'!S14</f>
        <v>0</v>
      </c>
      <c r="M10" s="385" t="n">
        <f aca="false">'17'!T14</f>
        <v>0</v>
      </c>
      <c r="N10" s="385" t="n">
        <f aca="false">'17'!U14</f>
        <v>0</v>
      </c>
      <c r="O10" s="385" t="n">
        <f aca="false">'17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7'!E15</f>
        <v>0</v>
      </c>
      <c r="B11" s="429" t="n">
        <f aca="false">'17'!A15</f>
        <v>0</v>
      </c>
      <c r="C11" s="429" t="n">
        <f aca="false">ROUNDDOWN('17'!F15,0)</f>
        <v>0</v>
      </c>
      <c r="D11" s="429" t="n">
        <f aca="false">'17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7'!H15</f>
        <v>0</v>
      </c>
      <c r="H11" s="429" t="n">
        <f aca="false">'17'!I15</f>
        <v>0</v>
      </c>
      <c r="I11" s="385" t="n">
        <f aca="false">'17'!P15</f>
        <v>0</v>
      </c>
      <c r="J11" s="385" t="n">
        <f aca="false">'17'!Q15</f>
        <v>0</v>
      </c>
      <c r="K11" s="385" t="n">
        <f aca="false">'17'!R15</f>
        <v>0</v>
      </c>
      <c r="L11" s="385" t="n">
        <f aca="false">'17'!S15</f>
        <v>0</v>
      </c>
      <c r="M11" s="385" t="n">
        <f aca="false">'17'!T15</f>
        <v>0</v>
      </c>
      <c r="N11" s="385" t="n">
        <f aca="false">'17'!U15</f>
        <v>0</v>
      </c>
      <c r="O11" s="385" t="n">
        <f aca="false">'17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7'!E16</f>
        <v>0</v>
      </c>
      <c r="B12" s="429" t="n">
        <f aca="false">'17'!A16</f>
        <v>0</v>
      </c>
      <c r="C12" s="429" t="n">
        <f aca="false">ROUNDDOWN('17'!F16,0)</f>
        <v>0</v>
      </c>
      <c r="D12" s="429" t="n">
        <f aca="false">'17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7'!H16</f>
        <v>0</v>
      </c>
      <c r="H12" s="429" t="n">
        <f aca="false">'17'!I16</f>
        <v>0</v>
      </c>
      <c r="I12" s="385" t="n">
        <f aca="false">'17'!P16</f>
        <v>0</v>
      </c>
      <c r="J12" s="385" t="n">
        <f aca="false">'17'!Q16</f>
        <v>0</v>
      </c>
      <c r="K12" s="385" t="n">
        <f aca="false">'17'!R16</f>
        <v>0</v>
      </c>
      <c r="L12" s="385" t="n">
        <f aca="false">'17'!S16</f>
        <v>0</v>
      </c>
      <c r="M12" s="385" t="n">
        <f aca="false">'17'!T16</f>
        <v>0</v>
      </c>
      <c r="N12" s="385" t="n">
        <f aca="false">'17'!U16</f>
        <v>0</v>
      </c>
      <c r="O12" s="385" t="n">
        <f aca="false">'17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7'!E17</f>
        <v>0</v>
      </c>
      <c r="B13" s="429" t="n">
        <f aca="false">'17'!A17</f>
        <v>0</v>
      </c>
      <c r="C13" s="429" t="n">
        <f aca="false">ROUNDDOWN('17'!F17,0)</f>
        <v>0</v>
      </c>
      <c r="D13" s="429" t="n">
        <f aca="false">'17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7'!H17</f>
        <v>0</v>
      </c>
      <c r="H13" s="429" t="n">
        <f aca="false">'17'!I17</f>
        <v>0</v>
      </c>
      <c r="I13" s="385" t="n">
        <f aca="false">'17'!P17</f>
        <v>0</v>
      </c>
      <c r="J13" s="385" t="n">
        <f aca="false">'17'!Q17</f>
        <v>0</v>
      </c>
      <c r="K13" s="385" t="n">
        <f aca="false">'17'!R17</f>
        <v>0</v>
      </c>
      <c r="L13" s="385" t="n">
        <f aca="false">'17'!S17</f>
        <v>0</v>
      </c>
      <c r="M13" s="385" t="n">
        <f aca="false">'17'!T17</f>
        <v>0</v>
      </c>
      <c r="N13" s="385" t="n">
        <f aca="false">'17'!U17</f>
        <v>0</v>
      </c>
      <c r="O13" s="385" t="n">
        <f aca="false">'17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7'!E18</f>
        <v>0</v>
      </c>
      <c r="B14" s="429" t="n">
        <f aca="false">'17'!A18</f>
        <v>0</v>
      </c>
      <c r="C14" s="429" t="n">
        <f aca="false">ROUNDDOWN('17'!F18,0)</f>
        <v>0</v>
      </c>
      <c r="D14" s="429" t="n">
        <f aca="false">'17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7'!H18</f>
        <v>0</v>
      </c>
      <c r="H14" s="429" t="n">
        <f aca="false">'17'!I18</f>
        <v>0</v>
      </c>
      <c r="I14" s="385" t="n">
        <f aca="false">'17'!P18</f>
        <v>0</v>
      </c>
      <c r="J14" s="385" t="n">
        <f aca="false">'17'!Q18</f>
        <v>0</v>
      </c>
      <c r="K14" s="385" t="n">
        <f aca="false">'17'!R18</f>
        <v>0</v>
      </c>
      <c r="L14" s="385" t="n">
        <f aca="false">'17'!S18</f>
        <v>0</v>
      </c>
      <c r="M14" s="385" t="n">
        <f aca="false">'17'!T18</f>
        <v>0</v>
      </c>
      <c r="N14" s="385" t="n">
        <f aca="false">'17'!U18</f>
        <v>0</v>
      </c>
      <c r="O14" s="385" t="n">
        <f aca="false">'17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7'!E19</f>
        <v>0</v>
      </c>
      <c r="B15" s="429" t="n">
        <f aca="false">'17'!A19</f>
        <v>0</v>
      </c>
      <c r="C15" s="429" t="n">
        <f aca="false">ROUNDDOWN('17'!F19,0)</f>
        <v>0</v>
      </c>
      <c r="D15" s="429" t="n">
        <f aca="false">'17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7'!H19</f>
        <v>0</v>
      </c>
      <c r="H15" s="429" t="n">
        <f aca="false">'17'!I19</f>
        <v>0</v>
      </c>
      <c r="I15" s="385" t="n">
        <f aca="false">'17'!P19</f>
        <v>0</v>
      </c>
      <c r="J15" s="385" t="n">
        <f aca="false">'17'!Q19</f>
        <v>0</v>
      </c>
      <c r="K15" s="385" t="n">
        <f aca="false">'17'!R19</f>
        <v>0</v>
      </c>
      <c r="L15" s="385" t="n">
        <f aca="false">'17'!S19</f>
        <v>0</v>
      </c>
      <c r="M15" s="385" t="n">
        <f aca="false">'17'!T19</f>
        <v>0</v>
      </c>
      <c r="N15" s="385" t="n">
        <f aca="false">'17'!U19</f>
        <v>0</v>
      </c>
      <c r="O15" s="385" t="n">
        <f aca="false">'17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7'!E20</f>
        <v>0</v>
      </c>
      <c r="B16" s="429" t="n">
        <f aca="false">'17'!A20</f>
        <v>0</v>
      </c>
      <c r="C16" s="429" t="n">
        <f aca="false">ROUNDDOWN('17'!F20,0)</f>
        <v>0</v>
      </c>
      <c r="D16" s="429" t="n">
        <f aca="false">'17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7'!H20</f>
        <v>0</v>
      </c>
      <c r="H16" s="429" t="n">
        <f aca="false">'17'!I20</f>
        <v>0</v>
      </c>
      <c r="I16" s="385" t="n">
        <f aca="false">'17'!P20</f>
        <v>0</v>
      </c>
      <c r="J16" s="385" t="n">
        <f aca="false">'17'!Q20</f>
        <v>0</v>
      </c>
      <c r="K16" s="385" t="n">
        <f aca="false">'17'!R20</f>
        <v>0</v>
      </c>
      <c r="L16" s="385" t="n">
        <f aca="false">'17'!S20</f>
        <v>0</v>
      </c>
      <c r="M16" s="385" t="n">
        <f aca="false">'17'!T20</f>
        <v>0</v>
      </c>
      <c r="N16" s="385" t="n">
        <f aca="false">'17'!U20</f>
        <v>0</v>
      </c>
      <c r="O16" s="385" t="n">
        <f aca="false">'17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7'!E21</f>
        <v>0</v>
      </c>
      <c r="B17" s="429" t="n">
        <f aca="false">'17'!A21</f>
        <v>0</v>
      </c>
      <c r="C17" s="429" t="n">
        <f aca="false">ROUNDDOWN('17'!F21,0)</f>
        <v>0</v>
      </c>
      <c r="D17" s="429" t="n">
        <f aca="false">'17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7'!H21</f>
        <v>0</v>
      </c>
      <c r="H17" s="429" t="n">
        <f aca="false">'17'!I21</f>
        <v>0</v>
      </c>
      <c r="I17" s="385" t="n">
        <f aca="false">'17'!P21</f>
        <v>0</v>
      </c>
      <c r="J17" s="385" t="n">
        <f aca="false">'17'!Q21</f>
        <v>0</v>
      </c>
      <c r="K17" s="385" t="n">
        <f aca="false">'17'!R21</f>
        <v>0</v>
      </c>
      <c r="L17" s="385" t="n">
        <f aca="false">'17'!S21</f>
        <v>0</v>
      </c>
      <c r="M17" s="385" t="n">
        <f aca="false">'17'!T21</f>
        <v>0</v>
      </c>
      <c r="N17" s="385" t="n">
        <f aca="false">'17'!U21</f>
        <v>0</v>
      </c>
      <c r="O17" s="385" t="n">
        <f aca="false">'17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7'!E22</f>
        <v>0</v>
      </c>
      <c r="B18" s="429" t="n">
        <f aca="false">'17'!A22</f>
        <v>0</v>
      </c>
      <c r="C18" s="429" t="n">
        <f aca="false">ROUNDDOWN('17'!F22,0)</f>
        <v>0</v>
      </c>
      <c r="D18" s="429" t="n">
        <f aca="false">'17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7'!H22</f>
        <v>0</v>
      </c>
      <c r="H18" s="429" t="n">
        <f aca="false">'17'!I22</f>
        <v>0</v>
      </c>
      <c r="I18" s="385" t="n">
        <f aca="false">'17'!P22</f>
        <v>0</v>
      </c>
      <c r="J18" s="385" t="n">
        <f aca="false">'17'!Q22</f>
        <v>0</v>
      </c>
      <c r="K18" s="385" t="n">
        <f aca="false">'17'!R22</f>
        <v>0</v>
      </c>
      <c r="L18" s="385" t="n">
        <f aca="false">'17'!S22</f>
        <v>0</v>
      </c>
      <c r="M18" s="385" t="n">
        <f aca="false">'17'!T22</f>
        <v>0</v>
      </c>
      <c r="N18" s="385" t="n">
        <f aca="false">'17'!U22</f>
        <v>0</v>
      </c>
      <c r="O18" s="385" t="n">
        <f aca="false">'17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7'!E23</f>
        <v>0</v>
      </c>
      <c r="B19" s="429" t="n">
        <f aca="false">'17'!A23</f>
        <v>0</v>
      </c>
      <c r="C19" s="429" t="n">
        <f aca="false">ROUNDDOWN('17'!F23,0)</f>
        <v>0</v>
      </c>
      <c r="D19" s="429" t="n">
        <f aca="false">'17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7'!H23</f>
        <v>0</v>
      </c>
      <c r="H19" s="429" t="n">
        <f aca="false">'17'!I23</f>
        <v>0</v>
      </c>
      <c r="I19" s="385" t="n">
        <f aca="false">'17'!P23</f>
        <v>0</v>
      </c>
      <c r="J19" s="385" t="n">
        <f aca="false">'17'!Q23</f>
        <v>0</v>
      </c>
      <c r="K19" s="385" t="n">
        <f aca="false">'17'!R23</f>
        <v>0</v>
      </c>
      <c r="L19" s="385" t="n">
        <f aca="false">'17'!S23</f>
        <v>0</v>
      </c>
      <c r="M19" s="385" t="n">
        <f aca="false">'17'!T23</f>
        <v>0</v>
      </c>
      <c r="N19" s="385" t="n">
        <f aca="false">'17'!U23</f>
        <v>0</v>
      </c>
      <c r="O19" s="385" t="n">
        <f aca="false">'17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7'!E24</f>
        <v>0</v>
      </c>
      <c r="B20" s="429" t="n">
        <f aca="false">'17'!A24</f>
        <v>0</v>
      </c>
      <c r="C20" s="429" t="n">
        <f aca="false">ROUNDDOWN('17'!F24,0)</f>
        <v>0</v>
      </c>
      <c r="D20" s="429" t="n">
        <f aca="false">'17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7'!H24</f>
        <v>0</v>
      </c>
      <c r="H20" s="429" t="n">
        <f aca="false">'17'!I24</f>
        <v>0</v>
      </c>
      <c r="I20" s="385" t="n">
        <f aca="false">'17'!P24</f>
        <v>0</v>
      </c>
      <c r="J20" s="385" t="n">
        <f aca="false">'17'!Q24</f>
        <v>0</v>
      </c>
      <c r="K20" s="385" t="n">
        <f aca="false">'17'!R24</f>
        <v>0</v>
      </c>
      <c r="L20" s="385" t="n">
        <f aca="false">'17'!S24</f>
        <v>0</v>
      </c>
      <c r="M20" s="385" t="n">
        <f aca="false">'17'!T24</f>
        <v>0</v>
      </c>
      <c r="N20" s="385" t="n">
        <f aca="false">'17'!U24</f>
        <v>0</v>
      </c>
      <c r="O20" s="385" t="n">
        <f aca="false">'17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7'!E25</f>
        <v>0</v>
      </c>
      <c r="B21" s="429" t="n">
        <f aca="false">'17'!A25</f>
        <v>0</v>
      </c>
      <c r="C21" s="429" t="n">
        <f aca="false">ROUNDDOWN('17'!F25,0)</f>
        <v>0</v>
      </c>
      <c r="D21" s="429" t="n">
        <f aca="false">'17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7'!H25</f>
        <v>0</v>
      </c>
      <c r="H21" s="429" t="n">
        <f aca="false">'17'!I25</f>
        <v>0</v>
      </c>
      <c r="I21" s="385" t="n">
        <f aca="false">'17'!P25</f>
        <v>0</v>
      </c>
      <c r="J21" s="385" t="n">
        <f aca="false">'17'!Q25</f>
        <v>0</v>
      </c>
      <c r="K21" s="385" t="n">
        <f aca="false">'17'!R25</f>
        <v>0</v>
      </c>
      <c r="L21" s="385" t="n">
        <f aca="false">'17'!S25</f>
        <v>0</v>
      </c>
      <c r="M21" s="385" t="n">
        <f aca="false">'17'!T25</f>
        <v>0</v>
      </c>
      <c r="N21" s="385" t="n">
        <f aca="false">'17'!U25</f>
        <v>0</v>
      </c>
      <c r="O21" s="385" t="n">
        <f aca="false">'17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7'!E26</f>
        <v>0</v>
      </c>
      <c r="B22" s="429" t="n">
        <f aca="false">'17'!A26</f>
        <v>0</v>
      </c>
      <c r="C22" s="429" t="n">
        <f aca="false">ROUNDDOWN('17'!F26,0)</f>
        <v>0</v>
      </c>
      <c r="D22" s="429" t="n">
        <f aca="false">'17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7'!H26</f>
        <v>0</v>
      </c>
      <c r="H22" s="429" t="n">
        <f aca="false">'17'!I26</f>
        <v>0</v>
      </c>
      <c r="I22" s="385" t="n">
        <f aca="false">'17'!P26</f>
        <v>0</v>
      </c>
      <c r="J22" s="385" t="n">
        <f aca="false">'17'!Q26</f>
        <v>0</v>
      </c>
      <c r="K22" s="385" t="n">
        <f aca="false">'17'!R26</f>
        <v>0</v>
      </c>
      <c r="L22" s="385" t="n">
        <f aca="false">'17'!S26</f>
        <v>0</v>
      </c>
      <c r="M22" s="385" t="n">
        <f aca="false">'17'!T26</f>
        <v>0</v>
      </c>
      <c r="N22" s="385" t="n">
        <f aca="false">'17'!U26</f>
        <v>0</v>
      </c>
      <c r="O22" s="385" t="n">
        <f aca="false">'17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7'!E27</f>
        <v>0</v>
      </c>
      <c r="B23" s="429" t="n">
        <f aca="false">'17'!A27</f>
        <v>0</v>
      </c>
      <c r="C23" s="429" t="n">
        <f aca="false">ROUNDDOWN('17'!F27,0)</f>
        <v>0</v>
      </c>
      <c r="D23" s="429" t="n">
        <f aca="false">'17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7'!H27</f>
        <v>0</v>
      </c>
      <c r="H23" s="429" t="n">
        <f aca="false">'17'!I27</f>
        <v>0</v>
      </c>
      <c r="I23" s="385" t="n">
        <f aca="false">'17'!P27</f>
        <v>0</v>
      </c>
      <c r="J23" s="385" t="n">
        <f aca="false">'17'!Q27</f>
        <v>0</v>
      </c>
      <c r="K23" s="385" t="n">
        <f aca="false">'17'!R27</f>
        <v>0</v>
      </c>
      <c r="L23" s="385" t="n">
        <f aca="false">'17'!S27</f>
        <v>0</v>
      </c>
      <c r="M23" s="385" t="n">
        <f aca="false">'17'!T27</f>
        <v>0</v>
      </c>
      <c r="N23" s="385" t="n">
        <f aca="false">'17'!U27</f>
        <v>0</v>
      </c>
      <c r="O23" s="385" t="n">
        <f aca="false">'17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7'!E28</f>
        <v>0</v>
      </c>
      <c r="B24" s="429" t="n">
        <f aca="false">'17'!A28</f>
        <v>0</v>
      </c>
      <c r="C24" s="429" t="n">
        <f aca="false">ROUNDDOWN('17'!F28,0)</f>
        <v>0</v>
      </c>
      <c r="D24" s="429" t="n">
        <f aca="false">'17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7'!H28</f>
        <v>0</v>
      </c>
      <c r="H24" s="429" t="n">
        <f aca="false">'17'!I28</f>
        <v>0</v>
      </c>
      <c r="I24" s="385" t="n">
        <f aca="false">'17'!P28</f>
        <v>0</v>
      </c>
      <c r="J24" s="385" t="n">
        <f aca="false">'17'!Q28</f>
        <v>0</v>
      </c>
      <c r="K24" s="385" t="n">
        <f aca="false">'17'!R28</f>
        <v>0</v>
      </c>
      <c r="L24" s="385" t="n">
        <f aca="false">'17'!S28</f>
        <v>0</v>
      </c>
      <c r="M24" s="385" t="n">
        <f aca="false">'17'!T28</f>
        <v>0</v>
      </c>
      <c r="N24" s="385" t="n">
        <f aca="false">'17'!U28</f>
        <v>0</v>
      </c>
      <c r="O24" s="385" t="n">
        <f aca="false">'17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7'!E29</f>
        <v>0</v>
      </c>
      <c r="B25" s="429" t="n">
        <f aca="false">'17'!A29</f>
        <v>0</v>
      </c>
      <c r="C25" s="429" t="n">
        <f aca="false">ROUNDDOWN('17'!F29,0)</f>
        <v>0</v>
      </c>
      <c r="D25" s="429" t="n">
        <f aca="false">'17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7'!H29</f>
        <v>0</v>
      </c>
      <c r="H25" s="429" t="n">
        <f aca="false">'17'!I29</f>
        <v>0</v>
      </c>
      <c r="I25" s="385" t="n">
        <f aca="false">'17'!P29</f>
        <v>0</v>
      </c>
      <c r="J25" s="385" t="n">
        <f aca="false">'17'!Q29</f>
        <v>0</v>
      </c>
      <c r="K25" s="385" t="n">
        <f aca="false">'17'!R29</f>
        <v>0</v>
      </c>
      <c r="L25" s="385" t="n">
        <f aca="false">'17'!S29</f>
        <v>0</v>
      </c>
      <c r="M25" s="385" t="n">
        <f aca="false">'17'!T29</f>
        <v>0</v>
      </c>
      <c r="N25" s="385" t="n">
        <f aca="false">'17'!U29</f>
        <v>0</v>
      </c>
      <c r="O25" s="385" t="n">
        <f aca="false">'17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7'!E30</f>
        <v>0</v>
      </c>
      <c r="B26" s="429" t="n">
        <f aca="false">'17'!A30</f>
        <v>0</v>
      </c>
      <c r="C26" s="429" t="n">
        <f aca="false">ROUNDDOWN('17'!F30,0)</f>
        <v>0</v>
      </c>
      <c r="D26" s="429" t="n">
        <f aca="false">'17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7'!H30</f>
        <v>0</v>
      </c>
      <c r="H26" s="429" t="n">
        <f aca="false">'17'!I30</f>
        <v>0</v>
      </c>
      <c r="I26" s="385" t="n">
        <f aca="false">'17'!P30</f>
        <v>0</v>
      </c>
      <c r="J26" s="385" t="n">
        <f aca="false">'17'!Q30</f>
        <v>0</v>
      </c>
      <c r="K26" s="385" t="n">
        <f aca="false">'17'!R30</f>
        <v>0</v>
      </c>
      <c r="L26" s="385" t="n">
        <f aca="false">'17'!S30</f>
        <v>0</v>
      </c>
      <c r="M26" s="385" t="n">
        <f aca="false">'17'!T30</f>
        <v>0</v>
      </c>
      <c r="N26" s="385" t="n">
        <f aca="false">'17'!U30</f>
        <v>0</v>
      </c>
      <c r="O26" s="385" t="n">
        <f aca="false">'17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7'!E31</f>
        <v>0</v>
      </c>
      <c r="B27" s="429" t="n">
        <f aca="false">'17'!A31</f>
        <v>0</v>
      </c>
      <c r="C27" s="429" t="n">
        <f aca="false">ROUNDDOWN('17'!F31,0)</f>
        <v>0</v>
      </c>
      <c r="D27" s="429" t="n">
        <f aca="false">'17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7'!H31</f>
        <v>0</v>
      </c>
      <c r="H27" s="429" t="n">
        <f aca="false">'17'!I31</f>
        <v>0</v>
      </c>
      <c r="I27" s="385" t="n">
        <f aca="false">'17'!P31</f>
        <v>0</v>
      </c>
      <c r="J27" s="385" t="n">
        <f aca="false">'17'!Q31</f>
        <v>0</v>
      </c>
      <c r="K27" s="385" t="n">
        <f aca="false">'17'!R31</f>
        <v>0</v>
      </c>
      <c r="L27" s="385" t="n">
        <f aca="false">'17'!S31</f>
        <v>0</v>
      </c>
      <c r="M27" s="385" t="n">
        <f aca="false">'17'!T31</f>
        <v>0</v>
      </c>
      <c r="N27" s="385" t="n">
        <f aca="false">'17'!U31</f>
        <v>0</v>
      </c>
      <c r="O27" s="385" t="n">
        <f aca="false">'17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7'!E32</f>
        <v>0</v>
      </c>
      <c r="B28" s="429" t="n">
        <f aca="false">'17'!A32</f>
        <v>0</v>
      </c>
      <c r="C28" s="429" t="n">
        <f aca="false">ROUNDDOWN('17'!F32,0)</f>
        <v>0</v>
      </c>
      <c r="D28" s="429" t="n">
        <f aca="false">'17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7'!H32</f>
        <v>0</v>
      </c>
      <c r="H28" s="429" t="n">
        <f aca="false">'17'!I32</f>
        <v>0</v>
      </c>
      <c r="I28" s="385" t="n">
        <f aca="false">'17'!P32</f>
        <v>0</v>
      </c>
      <c r="J28" s="385" t="n">
        <f aca="false">'17'!Q32</f>
        <v>0</v>
      </c>
      <c r="K28" s="385" t="n">
        <f aca="false">'17'!R32</f>
        <v>0</v>
      </c>
      <c r="L28" s="385" t="n">
        <f aca="false">'17'!S32</f>
        <v>0</v>
      </c>
      <c r="M28" s="385" t="n">
        <f aca="false">'17'!T32</f>
        <v>0</v>
      </c>
      <c r="N28" s="385" t="n">
        <f aca="false">'17'!U32</f>
        <v>0</v>
      </c>
      <c r="O28" s="385" t="n">
        <f aca="false">'17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7'!E33</f>
        <v>0</v>
      </c>
      <c r="B29" s="429" t="n">
        <f aca="false">'17'!A33</f>
        <v>0</v>
      </c>
      <c r="C29" s="429" t="n">
        <f aca="false">ROUNDDOWN('17'!F33,0)</f>
        <v>0</v>
      </c>
      <c r="D29" s="429" t="n">
        <f aca="false">'17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7'!H33</f>
        <v>0</v>
      </c>
      <c r="H29" s="429" t="n">
        <f aca="false">'17'!I33</f>
        <v>0</v>
      </c>
      <c r="I29" s="385" t="n">
        <f aca="false">'17'!P33</f>
        <v>0</v>
      </c>
      <c r="J29" s="385" t="n">
        <f aca="false">'17'!Q33</f>
        <v>0</v>
      </c>
      <c r="K29" s="385" t="n">
        <f aca="false">'17'!R33</f>
        <v>0</v>
      </c>
      <c r="L29" s="385" t="n">
        <f aca="false">'17'!S33</f>
        <v>0</v>
      </c>
      <c r="M29" s="385" t="n">
        <f aca="false">'17'!T33</f>
        <v>0</v>
      </c>
      <c r="N29" s="385" t="n">
        <f aca="false">'17'!U33</f>
        <v>0</v>
      </c>
      <c r="O29" s="385" t="n">
        <f aca="false">'17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7'!E34</f>
        <v>0</v>
      </c>
      <c r="B30" s="429" t="n">
        <f aca="false">'17'!A34</f>
        <v>0</v>
      </c>
      <c r="C30" s="429" t="n">
        <f aca="false">ROUNDDOWN('17'!F34,0)</f>
        <v>0</v>
      </c>
      <c r="D30" s="429" t="n">
        <f aca="false">'17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7'!H34</f>
        <v>0</v>
      </c>
      <c r="H30" s="429" t="n">
        <f aca="false">'17'!I34</f>
        <v>0</v>
      </c>
      <c r="I30" s="385" t="n">
        <f aca="false">'17'!P34</f>
        <v>0</v>
      </c>
      <c r="J30" s="385" t="n">
        <f aca="false">'17'!Q34</f>
        <v>0</v>
      </c>
      <c r="K30" s="385" t="n">
        <f aca="false">'17'!R34</f>
        <v>0</v>
      </c>
      <c r="L30" s="385" t="n">
        <f aca="false">'17'!S34</f>
        <v>0</v>
      </c>
      <c r="M30" s="385" t="n">
        <f aca="false">'17'!T34</f>
        <v>0</v>
      </c>
      <c r="N30" s="385" t="n">
        <f aca="false">'17'!U34</f>
        <v>0</v>
      </c>
      <c r="O30" s="385" t="n">
        <f aca="false">'17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7'!E35</f>
        <v>0</v>
      </c>
      <c r="B31" s="429" t="n">
        <f aca="false">'17'!A35</f>
        <v>0</v>
      </c>
      <c r="C31" s="429" t="n">
        <f aca="false">ROUNDDOWN('17'!F35,0)</f>
        <v>0</v>
      </c>
      <c r="D31" s="429" t="n">
        <f aca="false">'17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7'!H35</f>
        <v>0</v>
      </c>
      <c r="H31" s="429" t="n">
        <f aca="false">'17'!I35</f>
        <v>0</v>
      </c>
      <c r="I31" s="385" t="n">
        <f aca="false">'17'!P35</f>
        <v>0</v>
      </c>
      <c r="J31" s="385" t="n">
        <f aca="false">'17'!Q35</f>
        <v>0</v>
      </c>
      <c r="K31" s="385" t="n">
        <f aca="false">'17'!R35</f>
        <v>0</v>
      </c>
      <c r="L31" s="385" t="n">
        <f aca="false">'17'!S35</f>
        <v>0</v>
      </c>
      <c r="M31" s="385" t="n">
        <f aca="false">'17'!T35</f>
        <v>0</v>
      </c>
      <c r="N31" s="385" t="n">
        <f aca="false">'17'!U35</f>
        <v>0</v>
      </c>
      <c r="O31" s="385" t="n">
        <f aca="false">'17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7'!E36</f>
        <v>0</v>
      </c>
      <c r="B32" s="429" t="n">
        <f aca="false">'17'!A36</f>
        <v>0</v>
      </c>
      <c r="C32" s="429" t="n">
        <f aca="false">ROUNDDOWN('17'!F36,0)</f>
        <v>0</v>
      </c>
      <c r="D32" s="429" t="n">
        <f aca="false">'17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7'!H36</f>
        <v>0</v>
      </c>
      <c r="H32" s="429" t="n">
        <f aca="false">'17'!I36</f>
        <v>0</v>
      </c>
      <c r="I32" s="385" t="n">
        <f aca="false">'17'!P36</f>
        <v>0</v>
      </c>
      <c r="J32" s="385" t="n">
        <f aca="false">'17'!Q36</f>
        <v>0</v>
      </c>
      <c r="K32" s="385" t="n">
        <f aca="false">'17'!R36</f>
        <v>0</v>
      </c>
      <c r="L32" s="385" t="n">
        <f aca="false">'17'!S36</f>
        <v>0</v>
      </c>
      <c r="M32" s="385" t="n">
        <f aca="false">'17'!T36</f>
        <v>0</v>
      </c>
      <c r="N32" s="385" t="n">
        <f aca="false">'17'!U36</f>
        <v>0</v>
      </c>
      <c r="O32" s="385" t="n">
        <f aca="false">'17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7'!E37</f>
        <v>0</v>
      </c>
      <c r="B33" s="429" t="n">
        <f aca="false">'17'!A37</f>
        <v>0</v>
      </c>
      <c r="C33" s="429" t="n">
        <f aca="false">ROUNDDOWN('17'!F37,0)</f>
        <v>0</v>
      </c>
      <c r="D33" s="429" t="n">
        <f aca="false">'17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7'!H37</f>
        <v>0</v>
      </c>
      <c r="H33" s="429" t="n">
        <f aca="false">'17'!I37</f>
        <v>0</v>
      </c>
      <c r="I33" s="385" t="n">
        <f aca="false">'17'!P37</f>
        <v>0</v>
      </c>
      <c r="J33" s="385" t="n">
        <f aca="false">'17'!Q37</f>
        <v>0</v>
      </c>
      <c r="K33" s="385" t="n">
        <f aca="false">'17'!R37</f>
        <v>0</v>
      </c>
      <c r="L33" s="385" t="n">
        <f aca="false">'17'!S37</f>
        <v>0</v>
      </c>
      <c r="M33" s="385" t="n">
        <f aca="false">'17'!T37</f>
        <v>0</v>
      </c>
      <c r="N33" s="385" t="n">
        <f aca="false">'17'!U37</f>
        <v>0</v>
      </c>
      <c r="O33" s="385" t="n">
        <f aca="false">'17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7'!E38</f>
        <v>0</v>
      </c>
      <c r="B34" s="429" t="n">
        <f aca="false">'17'!A38</f>
        <v>0</v>
      </c>
      <c r="C34" s="429" t="n">
        <f aca="false">ROUNDDOWN('17'!F38,0)</f>
        <v>0</v>
      </c>
      <c r="D34" s="429" t="n">
        <f aca="false">'17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7'!H38</f>
        <v>0</v>
      </c>
      <c r="H34" s="429" t="n">
        <f aca="false">'17'!I38</f>
        <v>0</v>
      </c>
      <c r="I34" s="385" t="n">
        <f aca="false">'17'!P38</f>
        <v>0</v>
      </c>
      <c r="J34" s="385" t="n">
        <f aca="false">'17'!Q38</f>
        <v>0</v>
      </c>
      <c r="K34" s="385" t="n">
        <f aca="false">'17'!R38</f>
        <v>0</v>
      </c>
      <c r="L34" s="385" t="n">
        <f aca="false">'17'!S38</f>
        <v>0</v>
      </c>
      <c r="M34" s="385" t="n">
        <f aca="false">'17'!T38</f>
        <v>0</v>
      </c>
      <c r="N34" s="385" t="n">
        <f aca="false">'17'!U38</f>
        <v>0</v>
      </c>
      <c r="O34" s="385" t="n">
        <f aca="false">'17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7'!E39</f>
        <v>0</v>
      </c>
      <c r="B35" s="429" t="n">
        <f aca="false">'17'!A39</f>
        <v>0</v>
      </c>
      <c r="C35" s="429" t="n">
        <f aca="false">ROUNDDOWN('17'!F39,0)</f>
        <v>0</v>
      </c>
      <c r="D35" s="429" t="n">
        <f aca="false">'17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7'!H39</f>
        <v>0</v>
      </c>
      <c r="H35" s="429" t="n">
        <f aca="false">'17'!I39</f>
        <v>0</v>
      </c>
      <c r="I35" s="385" t="n">
        <f aca="false">'17'!P39</f>
        <v>0</v>
      </c>
      <c r="J35" s="385" t="n">
        <f aca="false">'17'!Q39</f>
        <v>0</v>
      </c>
      <c r="K35" s="385" t="n">
        <f aca="false">'17'!R39</f>
        <v>0</v>
      </c>
      <c r="L35" s="385" t="n">
        <f aca="false">'17'!S39</f>
        <v>0</v>
      </c>
      <c r="M35" s="385" t="n">
        <f aca="false">'17'!T39</f>
        <v>0</v>
      </c>
      <c r="N35" s="385" t="n">
        <f aca="false">'17'!U39</f>
        <v>0</v>
      </c>
      <c r="O35" s="385" t="n">
        <f aca="false">'17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7'!E40</f>
        <v>0</v>
      </c>
      <c r="B36" s="429" t="n">
        <f aca="false">'17'!A40</f>
        <v>0</v>
      </c>
      <c r="C36" s="429" t="n">
        <f aca="false">ROUNDDOWN('17'!F40,0)</f>
        <v>0</v>
      </c>
      <c r="D36" s="429" t="n">
        <f aca="false">'17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7'!H40</f>
        <v>0</v>
      </c>
      <c r="H36" s="429" t="n">
        <f aca="false">'17'!I40</f>
        <v>0</v>
      </c>
      <c r="I36" s="385" t="n">
        <f aca="false">'17'!P40</f>
        <v>0</v>
      </c>
      <c r="J36" s="385" t="n">
        <f aca="false">'17'!Q40</f>
        <v>0</v>
      </c>
      <c r="K36" s="385" t="n">
        <f aca="false">'17'!R40</f>
        <v>0</v>
      </c>
      <c r="L36" s="385" t="n">
        <f aca="false">'17'!S40</f>
        <v>0</v>
      </c>
      <c r="M36" s="385" t="n">
        <f aca="false">'17'!T40</f>
        <v>0</v>
      </c>
      <c r="N36" s="385" t="n">
        <f aca="false">'17'!U40</f>
        <v>0</v>
      </c>
      <c r="O36" s="385" t="n">
        <f aca="false">'17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7'!P41</f>
        <v>0</v>
      </c>
      <c r="J37" s="385" t="n">
        <f aca="false">'17'!Q41</f>
        <v>0</v>
      </c>
      <c r="K37" s="385" t="n">
        <f aca="false">'17'!R41</f>
        <v>0</v>
      </c>
      <c r="L37" s="385" t="n">
        <f aca="false">'17'!S41</f>
        <v>0</v>
      </c>
      <c r="M37" s="385" t="n">
        <f aca="false">'17'!T41</f>
        <v>0</v>
      </c>
      <c r="N37" s="385" t="n">
        <f aca="false">'17'!U41</f>
        <v>0</v>
      </c>
      <c r="O37" s="385" t="n">
        <f aca="false">'17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8'!Q10,0)</f>
        <v>0</v>
      </c>
      <c r="K3" s="394" t="n">
        <f aca="false">ROUNDDOWN('18'!R10,0)</f>
        <v>0</v>
      </c>
      <c r="L3" s="394" t="n">
        <f aca="false">ROUNDDOWN('18'!S10,0)</f>
        <v>0</v>
      </c>
      <c r="M3" s="394" t="n">
        <f aca="false">ROUNDDOWN('18'!T10,0)</f>
        <v>0</v>
      </c>
      <c r="N3" s="394" t="n">
        <f aca="false">ROUNDDOWN('18'!U10,0)</f>
        <v>0</v>
      </c>
      <c r="O3" s="394" t="n">
        <f aca="false">ROUNDDOWN('18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8'!Q10-TRUNC('18'!Q10,0))*1000</f>
        <v>0</v>
      </c>
      <c r="K5" s="394" t="n">
        <f aca="false">('18'!R10-TRUNC('18'!R10,0))*1000</f>
        <v>0</v>
      </c>
      <c r="L5" s="394" t="n">
        <f aca="false">('18'!S10-TRUNC('18'!S10,0))*1000</f>
        <v>0</v>
      </c>
      <c r="M5" s="394" t="n">
        <f aca="false">('18'!T10-TRUNC('18'!T10,0))*1000</f>
        <v>0</v>
      </c>
      <c r="N5" s="394" t="n">
        <f aca="false">('18'!U10-TRUNC('18'!U10,0))*1000</f>
        <v>0</v>
      </c>
      <c r="O5" s="394" t="n">
        <f aca="false">('18'!V10-TRUNC('18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8'!E12</f>
        <v>0</v>
      </c>
      <c r="B8" s="429" t="n">
        <f aca="false">'18'!A12</f>
        <v>0</v>
      </c>
      <c r="C8" s="429" t="n">
        <f aca="false">ROUNDDOWN('18'!F12,0)</f>
        <v>0</v>
      </c>
      <c r="D8" s="429" t="n">
        <f aca="false">'18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8'!H12</f>
        <v>0</v>
      </c>
      <c r="H8" s="429" t="n">
        <f aca="false">'18'!I12</f>
        <v>0</v>
      </c>
      <c r="I8" s="385" t="n">
        <f aca="false">'18'!P12</f>
        <v>0</v>
      </c>
      <c r="J8" s="385" t="n">
        <f aca="false">'18'!Q12</f>
        <v>0</v>
      </c>
      <c r="K8" s="385" t="n">
        <f aca="false">'18'!R12</f>
        <v>0</v>
      </c>
      <c r="L8" s="385" t="n">
        <f aca="false">'18'!S12</f>
        <v>0</v>
      </c>
      <c r="M8" s="385" t="n">
        <f aca="false">'18'!T12</f>
        <v>0</v>
      </c>
      <c r="N8" s="385" t="n">
        <f aca="false">'18'!U12</f>
        <v>0</v>
      </c>
      <c r="O8" s="385" t="n">
        <f aca="false">'18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8'!E13</f>
        <v>0</v>
      </c>
      <c r="B9" s="429" t="n">
        <f aca="false">'18'!A13</f>
        <v>0</v>
      </c>
      <c r="C9" s="429" t="n">
        <f aca="false">ROUNDDOWN('18'!F13,0)</f>
        <v>0</v>
      </c>
      <c r="D9" s="429" t="n">
        <f aca="false">'18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8'!H13</f>
        <v>0</v>
      </c>
      <c r="H9" s="429" t="n">
        <f aca="false">'18'!I13</f>
        <v>0</v>
      </c>
      <c r="I9" s="385" t="n">
        <f aca="false">'18'!P13</f>
        <v>0</v>
      </c>
      <c r="J9" s="385" t="n">
        <f aca="false">'18'!Q13</f>
        <v>0</v>
      </c>
      <c r="K9" s="385" t="n">
        <f aca="false">'18'!R13</f>
        <v>0</v>
      </c>
      <c r="L9" s="385" t="n">
        <f aca="false">'18'!S13</f>
        <v>0</v>
      </c>
      <c r="M9" s="385" t="n">
        <f aca="false">'18'!T13</f>
        <v>0</v>
      </c>
      <c r="N9" s="385" t="n">
        <f aca="false">'18'!U13</f>
        <v>0</v>
      </c>
      <c r="O9" s="385" t="n">
        <f aca="false">'18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8'!E14</f>
        <v>0</v>
      </c>
      <c r="B10" s="429" t="n">
        <f aca="false">'18'!A14</f>
        <v>0</v>
      </c>
      <c r="C10" s="429" t="n">
        <f aca="false">ROUNDDOWN('18'!F14,0)</f>
        <v>0</v>
      </c>
      <c r="D10" s="429" t="n">
        <f aca="false">'18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8'!H14</f>
        <v>0</v>
      </c>
      <c r="H10" s="429" t="n">
        <f aca="false">'18'!I14</f>
        <v>0</v>
      </c>
      <c r="I10" s="385" t="n">
        <f aca="false">'18'!P14</f>
        <v>0</v>
      </c>
      <c r="J10" s="385" t="n">
        <f aca="false">'18'!Q14</f>
        <v>0</v>
      </c>
      <c r="K10" s="385" t="n">
        <f aca="false">'18'!R14</f>
        <v>0</v>
      </c>
      <c r="L10" s="385" t="n">
        <f aca="false">'18'!S14</f>
        <v>0</v>
      </c>
      <c r="M10" s="385" t="n">
        <f aca="false">'18'!T14</f>
        <v>0</v>
      </c>
      <c r="N10" s="385" t="n">
        <f aca="false">'18'!U14</f>
        <v>0</v>
      </c>
      <c r="O10" s="385" t="n">
        <f aca="false">'18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8'!E15</f>
        <v>0</v>
      </c>
      <c r="B11" s="429" t="n">
        <f aca="false">'18'!A15</f>
        <v>0</v>
      </c>
      <c r="C11" s="429" t="n">
        <f aca="false">ROUNDDOWN('18'!F15,0)</f>
        <v>0</v>
      </c>
      <c r="D11" s="429" t="n">
        <f aca="false">'18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8'!H15</f>
        <v>0</v>
      </c>
      <c r="H11" s="429" t="n">
        <f aca="false">'18'!I15</f>
        <v>0</v>
      </c>
      <c r="I11" s="385" t="n">
        <f aca="false">'18'!P15</f>
        <v>0</v>
      </c>
      <c r="J11" s="385" t="n">
        <f aca="false">'18'!Q15</f>
        <v>0</v>
      </c>
      <c r="K11" s="385" t="n">
        <f aca="false">'18'!R15</f>
        <v>0</v>
      </c>
      <c r="L11" s="385" t="n">
        <f aca="false">'18'!S15</f>
        <v>0</v>
      </c>
      <c r="M11" s="385" t="n">
        <f aca="false">'18'!T15</f>
        <v>0</v>
      </c>
      <c r="N11" s="385" t="n">
        <f aca="false">'18'!U15</f>
        <v>0</v>
      </c>
      <c r="O11" s="385" t="n">
        <f aca="false">'18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8'!E16</f>
        <v>0</v>
      </c>
      <c r="B12" s="429" t="n">
        <f aca="false">'18'!A16</f>
        <v>0</v>
      </c>
      <c r="C12" s="429" t="n">
        <f aca="false">ROUNDDOWN('18'!F16,0)</f>
        <v>0</v>
      </c>
      <c r="D12" s="429" t="n">
        <f aca="false">'18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8'!H16</f>
        <v>0</v>
      </c>
      <c r="H12" s="429" t="n">
        <f aca="false">'18'!I16</f>
        <v>0</v>
      </c>
      <c r="I12" s="385" t="n">
        <f aca="false">'18'!P16</f>
        <v>0</v>
      </c>
      <c r="J12" s="385" t="n">
        <f aca="false">'18'!Q16</f>
        <v>0</v>
      </c>
      <c r="K12" s="385" t="n">
        <f aca="false">'18'!R16</f>
        <v>0</v>
      </c>
      <c r="L12" s="385" t="n">
        <f aca="false">'18'!S16</f>
        <v>0</v>
      </c>
      <c r="M12" s="385" t="n">
        <f aca="false">'18'!T16</f>
        <v>0</v>
      </c>
      <c r="N12" s="385" t="n">
        <f aca="false">'18'!U16</f>
        <v>0</v>
      </c>
      <c r="O12" s="385" t="n">
        <f aca="false">'18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8'!E17</f>
        <v>0</v>
      </c>
      <c r="B13" s="429" t="n">
        <f aca="false">'18'!A17</f>
        <v>0</v>
      </c>
      <c r="C13" s="429" t="n">
        <f aca="false">ROUNDDOWN('18'!F17,0)</f>
        <v>0</v>
      </c>
      <c r="D13" s="429" t="n">
        <f aca="false">'18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8'!H17</f>
        <v>0</v>
      </c>
      <c r="H13" s="429" t="n">
        <f aca="false">'18'!I17</f>
        <v>0</v>
      </c>
      <c r="I13" s="385" t="n">
        <f aca="false">'18'!P17</f>
        <v>0</v>
      </c>
      <c r="J13" s="385" t="n">
        <f aca="false">'18'!Q17</f>
        <v>0</v>
      </c>
      <c r="K13" s="385" t="n">
        <f aca="false">'18'!R17</f>
        <v>0</v>
      </c>
      <c r="L13" s="385" t="n">
        <f aca="false">'18'!S17</f>
        <v>0</v>
      </c>
      <c r="M13" s="385" t="n">
        <f aca="false">'18'!T17</f>
        <v>0</v>
      </c>
      <c r="N13" s="385" t="n">
        <f aca="false">'18'!U17</f>
        <v>0</v>
      </c>
      <c r="O13" s="385" t="n">
        <f aca="false">'18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8'!E18</f>
        <v>0</v>
      </c>
      <c r="B14" s="429" t="n">
        <f aca="false">'18'!A18</f>
        <v>0</v>
      </c>
      <c r="C14" s="429" t="n">
        <f aca="false">ROUNDDOWN('18'!F18,0)</f>
        <v>0</v>
      </c>
      <c r="D14" s="429" t="n">
        <f aca="false">'18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8'!H18</f>
        <v>0</v>
      </c>
      <c r="H14" s="429" t="n">
        <f aca="false">'18'!I18</f>
        <v>0</v>
      </c>
      <c r="I14" s="385" t="n">
        <f aca="false">'18'!P18</f>
        <v>0</v>
      </c>
      <c r="J14" s="385" t="n">
        <f aca="false">'18'!Q18</f>
        <v>0</v>
      </c>
      <c r="K14" s="385" t="n">
        <f aca="false">'18'!R18</f>
        <v>0</v>
      </c>
      <c r="L14" s="385" t="n">
        <f aca="false">'18'!S18</f>
        <v>0</v>
      </c>
      <c r="M14" s="385" t="n">
        <f aca="false">'18'!T18</f>
        <v>0</v>
      </c>
      <c r="N14" s="385" t="n">
        <f aca="false">'18'!U18</f>
        <v>0</v>
      </c>
      <c r="O14" s="385" t="n">
        <f aca="false">'18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8'!E19</f>
        <v>0</v>
      </c>
      <c r="B15" s="429" t="n">
        <f aca="false">'18'!A19</f>
        <v>0</v>
      </c>
      <c r="C15" s="429" t="n">
        <f aca="false">ROUNDDOWN('18'!F19,0)</f>
        <v>0</v>
      </c>
      <c r="D15" s="429" t="n">
        <f aca="false">'18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8'!H19</f>
        <v>0</v>
      </c>
      <c r="H15" s="429" t="n">
        <f aca="false">'18'!I19</f>
        <v>0</v>
      </c>
      <c r="I15" s="385" t="n">
        <f aca="false">'18'!P19</f>
        <v>0</v>
      </c>
      <c r="J15" s="385" t="n">
        <f aca="false">'18'!Q19</f>
        <v>0</v>
      </c>
      <c r="K15" s="385" t="n">
        <f aca="false">'18'!R19</f>
        <v>0</v>
      </c>
      <c r="L15" s="385" t="n">
        <f aca="false">'18'!S19</f>
        <v>0</v>
      </c>
      <c r="M15" s="385" t="n">
        <f aca="false">'18'!T19</f>
        <v>0</v>
      </c>
      <c r="N15" s="385" t="n">
        <f aca="false">'18'!U19</f>
        <v>0</v>
      </c>
      <c r="O15" s="385" t="n">
        <f aca="false">'18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8'!E20</f>
        <v>0</v>
      </c>
      <c r="B16" s="429" t="n">
        <f aca="false">'18'!A20</f>
        <v>0</v>
      </c>
      <c r="C16" s="429" t="n">
        <f aca="false">ROUNDDOWN('18'!F20,0)</f>
        <v>0</v>
      </c>
      <c r="D16" s="429" t="n">
        <f aca="false">'18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8'!H20</f>
        <v>0</v>
      </c>
      <c r="H16" s="429" t="n">
        <f aca="false">'18'!I20</f>
        <v>0</v>
      </c>
      <c r="I16" s="385" t="n">
        <f aca="false">'18'!P20</f>
        <v>0</v>
      </c>
      <c r="J16" s="385" t="n">
        <f aca="false">'18'!Q20</f>
        <v>0</v>
      </c>
      <c r="K16" s="385" t="n">
        <f aca="false">'18'!R20</f>
        <v>0</v>
      </c>
      <c r="L16" s="385" t="n">
        <f aca="false">'18'!S20</f>
        <v>0</v>
      </c>
      <c r="M16" s="385" t="n">
        <f aca="false">'18'!T20</f>
        <v>0</v>
      </c>
      <c r="N16" s="385" t="n">
        <f aca="false">'18'!U20</f>
        <v>0</v>
      </c>
      <c r="O16" s="385" t="n">
        <f aca="false">'18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8'!E21</f>
        <v>0</v>
      </c>
      <c r="B17" s="429" t="n">
        <f aca="false">'18'!A21</f>
        <v>0</v>
      </c>
      <c r="C17" s="429" t="n">
        <f aca="false">ROUNDDOWN('18'!F21,0)</f>
        <v>0</v>
      </c>
      <c r="D17" s="429" t="n">
        <f aca="false">'18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8'!H21</f>
        <v>0</v>
      </c>
      <c r="H17" s="429" t="n">
        <f aca="false">'18'!I21</f>
        <v>0</v>
      </c>
      <c r="I17" s="385" t="n">
        <f aca="false">'18'!P21</f>
        <v>0</v>
      </c>
      <c r="J17" s="385" t="n">
        <f aca="false">'18'!Q21</f>
        <v>0</v>
      </c>
      <c r="K17" s="385" t="n">
        <f aca="false">'18'!R21</f>
        <v>0</v>
      </c>
      <c r="L17" s="385" t="n">
        <f aca="false">'18'!S21</f>
        <v>0</v>
      </c>
      <c r="M17" s="385" t="n">
        <f aca="false">'18'!T21</f>
        <v>0</v>
      </c>
      <c r="N17" s="385" t="n">
        <f aca="false">'18'!U21</f>
        <v>0</v>
      </c>
      <c r="O17" s="385" t="n">
        <f aca="false">'18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8'!E22</f>
        <v>0</v>
      </c>
      <c r="B18" s="429" t="n">
        <f aca="false">'18'!A22</f>
        <v>0</v>
      </c>
      <c r="C18" s="429" t="n">
        <f aca="false">ROUNDDOWN('18'!F22,0)</f>
        <v>0</v>
      </c>
      <c r="D18" s="429" t="n">
        <f aca="false">'18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8'!H22</f>
        <v>0</v>
      </c>
      <c r="H18" s="429" t="n">
        <f aca="false">'18'!I22</f>
        <v>0</v>
      </c>
      <c r="I18" s="385" t="n">
        <f aca="false">'18'!P22</f>
        <v>0</v>
      </c>
      <c r="J18" s="385" t="n">
        <f aca="false">'18'!Q22</f>
        <v>0</v>
      </c>
      <c r="K18" s="385" t="n">
        <f aca="false">'18'!R22</f>
        <v>0</v>
      </c>
      <c r="L18" s="385" t="n">
        <f aca="false">'18'!S22</f>
        <v>0</v>
      </c>
      <c r="M18" s="385" t="n">
        <f aca="false">'18'!T22</f>
        <v>0</v>
      </c>
      <c r="N18" s="385" t="n">
        <f aca="false">'18'!U22</f>
        <v>0</v>
      </c>
      <c r="O18" s="385" t="n">
        <f aca="false">'18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8'!E23</f>
        <v>0</v>
      </c>
      <c r="B19" s="429" t="n">
        <f aca="false">'18'!A23</f>
        <v>0</v>
      </c>
      <c r="C19" s="429" t="n">
        <f aca="false">ROUNDDOWN('18'!F23,0)</f>
        <v>0</v>
      </c>
      <c r="D19" s="429" t="n">
        <f aca="false">'18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8'!H23</f>
        <v>0</v>
      </c>
      <c r="H19" s="429" t="n">
        <f aca="false">'18'!I23</f>
        <v>0</v>
      </c>
      <c r="I19" s="385" t="n">
        <f aca="false">'18'!P23</f>
        <v>0</v>
      </c>
      <c r="J19" s="385" t="n">
        <f aca="false">'18'!Q23</f>
        <v>0</v>
      </c>
      <c r="K19" s="385" t="n">
        <f aca="false">'18'!R23</f>
        <v>0</v>
      </c>
      <c r="L19" s="385" t="n">
        <f aca="false">'18'!S23</f>
        <v>0</v>
      </c>
      <c r="M19" s="385" t="n">
        <f aca="false">'18'!T23</f>
        <v>0</v>
      </c>
      <c r="N19" s="385" t="n">
        <f aca="false">'18'!U23</f>
        <v>0</v>
      </c>
      <c r="O19" s="385" t="n">
        <f aca="false">'18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8'!E24</f>
        <v>0</v>
      </c>
      <c r="B20" s="429" t="n">
        <f aca="false">'18'!A24</f>
        <v>0</v>
      </c>
      <c r="C20" s="429" t="n">
        <f aca="false">ROUNDDOWN('18'!F24,0)</f>
        <v>0</v>
      </c>
      <c r="D20" s="429" t="n">
        <f aca="false">'18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8'!H24</f>
        <v>0</v>
      </c>
      <c r="H20" s="429" t="n">
        <f aca="false">'18'!I24</f>
        <v>0</v>
      </c>
      <c r="I20" s="385" t="n">
        <f aca="false">'18'!P24</f>
        <v>0</v>
      </c>
      <c r="J20" s="385" t="n">
        <f aca="false">'18'!Q24</f>
        <v>0</v>
      </c>
      <c r="K20" s="385" t="n">
        <f aca="false">'18'!R24</f>
        <v>0</v>
      </c>
      <c r="L20" s="385" t="n">
        <f aca="false">'18'!S24</f>
        <v>0</v>
      </c>
      <c r="M20" s="385" t="n">
        <f aca="false">'18'!T24</f>
        <v>0</v>
      </c>
      <c r="N20" s="385" t="n">
        <f aca="false">'18'!U24</f>
        <v>0</v>
      </c>
      <c r="O20" s="385" t="n">
        <f aca="false">'18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8'!E25</f>
        <v>0</v>
      </c>
      <c r="B21" s="429" t="n">
        <f aca="false">'18'!A25</f>
        <v>0</v>
      </c>
      <c r="C21" s="429" t="n">
        <f aca="false">ROUNDDOWN('18'!F25,0)</f>
        <v>0</v>
      </c>
      <c r="D21" s="429" t="n">
        <f aca="false">'18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8'!H25</f>
        <v>0</v>
      </c>
      <c r="H21" s="429" t="n">
        <f aca="false">'18'!I25</f>
        <v>0</v>
      </c>
      <c r="I21" s="385" t="n">
        <f aca="false">'18'!P25</f>
        <v>0</v>
      </c>
      <c r="J21" s="385" t="n">
        <f aca="false">'18'!Q25</f>
        <v>0</v>
      </c>
      <c r="K21" s="385" t="n">
        <f aca="false">'18'!R25</f>
        <v>0</v>
      </c>
      <c r="L21" s="385" t="n">
        <f aca="false">'18'!S25</f>
        <v>0</v>
      </c>
      <c r="M21" s="385" t="n">
        <f aca="false">'18'!T25</f>
        <v>0</v>
      </c>
      <c r="N21" s="385" t="n">
        <f aca="false">'18'!U25</f>
        <v>0</v>
      </c>
      <c r="O21" s="385" t="n">
        <f aca="false">'18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8'!E26</f>
        <v>0</v>
      </c>
      <c r="B22" s="429" t="n">
        <f aca="false">'18'!A26</f>
        <v>0</v>
      </c>
      <c r="C22" s="429" t="n">
        <f aca="false">ROUNDDOWN('18'!F26,0)</f>
        <v>0</v>
      </c>
      <c r="D22" s="429" t="n">
        <f aca="false">'18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8'!H26</f>
        <v>0</v>
      </c>
      <c r="H22" s="429" t="n">
        <f aca="false">'18'!I26</f>
        <v>0</v>
      </c>
      <c r="I22" s="385" t="n">
        <f aca="false">'18'!P26</f>
        <v>0</v>
      </c>
      <c r="J22" s="385" t="n">
        <f aca="false">'18'!Q26</f>
        <v>0</v>
      </c>
      <c r="K22" s="385" t="n">
        <f aca="false">'18'!R26</f>
        <v>0</v>
      </c>
      <c r="L22" s="385" t="n">
        <f aca="false">'18'!S26</f>
        <v>0</v>
      </c>
      <c r="M22" s="385" t="n">
        <f aca="false">'18'!T26</f>
        <v>0</v>
      </c>
      <c r="N22" s="385" t="n">
        <f aca="false">'18'!U26</f>
        <v>0</v>
      </c>
      <c r="O22" s="385" t="n">
        <f aca="false">'18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8'!E27</f>
        <v>0</v>
      </c>
      <c r="B23" s="429" t="n">
        <f aca="false">'18'!A27</f>
        <v>0</v>
      </c>
      <c r="C23" s="429" t="n">
        <f aca="false">ROUNDDOWN('18'!F27,0)</f>
        <v>0</v>
      </c>
      <c r="D23" s="429" t="n">
        <f aca="false">'18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8'!H27</f>
        <v>0</v>
      </c>
      <c r="H23" s="429" t="n">
        <f aca="false">'18'!I27</f>
        <v>0</v>
      </c>
      <c r="I23" s="385" t="n">
        <f aca="false">'18'!P27</f>
        <v>0</v>
      </c>
      <c r="J23" s="385" t="n">
        <f aca="false">'18'!Q27</f>
        <v>0</v>
      </c>
      <c r="K23" s="385" t="n">
        <f aca="false">'18'!R27</f>
        <v>0</v>
      </c>
      <c r="L23" s="385" t="n">
        <f aca="false">'18'!S27</f>
        <v>0</v>
      </c>
      <c r="M23" s="385" t="n">
        <f aca="false">'18'!T27</f>
        <v>0</v>
      </c>
      <c r="N23" s="385" t="n">
        <f aca="false">'18'!U27</f>
        <v>0</v>
      </c>
      <c r="O23" s="385" t="n">
        <f aca="false">'18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8'!E28</f>
        <v>0</v>
      </c>
      <c r="B24" s="429" t="n">
        <f aca="false">'18'!A28</f>
        <v>0</v>
      </c>
      <c r="C24" s="429" t="n">
        <f aca="false">ROUNDDOWN('18'!F28,0)</f>
        <v>0</v>
      </c>
      <c r="D24" s="429" t="n">
        <f aca="false">'18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8'!H28</f>
        <v>0</v>
      </c>
      <c r="H24" s="429" t="n">
        <f aca="false">'18'!I28</f>
        <v>0</v>
      </c>
      <c r="I24" s="385" t="n">
        <f aca="false">'18'!P28</f>
        <v>0</v>
      </c>
      <c r="J24" s="385" t="n">
        <f aca="false">'18'!Q28</f>
        <v>0</v>
      </c>
      <c r="K24" s="385" t="n">
        <f aca="false">'18'!R28</f>
        <v>0</v>
      </c>
      <c r="L24" s="385" t="n">
        <f aca="false">'18'!S28</f>
        <v>0</v>
      </c>
      <c r="M24" s="385" t="n">
        <f aca="false">'18'!T28</f>
        <v>0</v>
      </c>
      <c r="N24" s="385" t="n">
        <f aca="false">'18'!U28</f>
        <v>0</v>
      </c>
      <c r="O24" s="385" t="n">
        <f aca="false">'18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8'!E29</f>
        <v>0</v>
      </c>
      <c r="B25" s="429" t="n">
        <f aca="false">'18'!A29</f>
        <v>0</v>
      </c>
      <c r="C25" s="429" t="n">
        <f aca="false">ROUNDDOWN('18'!F29,0)</f>
        <v>0</v>
      </c>
      <c r="D25" s="429" t="n">
        <f aca="false">'18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8'!H29</f>
        <v>0</v>
      </c>
      <c r="H25" s="429" t="n">
        <f aca="false">'18'!I29</f>
        <v>0</v>
      </c>
      <c r="I25" s="385" t="n">
        <f aca="false">'18'!P29</f>
        <v>0</v>
      </c>
      <c r="J25" s="385" t="n">
        <f aca="false">'18'!Q29</f>
        <v>0</v>
      </c>
      <c r="K25" s="385" t="n">
        <f aca="false">'18'!R29</f>
        <v>0</v>
      </c>
      <c r="L25" s="385" t="n">
        <f aca="false">'18'!S29</f>
        <v>0</v>
      </c>
      <c r="M25" s="385" t="n">
        <f aca="false">'18'!T29</f>
        <v>0</v>
      </c>
      <c r="N25" s="385" t="n">
        <f aca="false">'18'!U29</f>
        <v>0</v>
      </c>
      <c r="O25" s="385" t="n">
        <f aca="false">'18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8'!E30</f>
        <v>0</v>
      </c>
      <c r="B26" s="429" t="n">
        <f aca="false">'18'!A30</f>
        <v>0</v>
      </c>
      <c r="C26" s="429" t="n">
        <f aca="false">ROUNDDOWN('18'!F30,0)</f>
        <v>0</v>
      </c>
      <c r="D26" s="429" t="n">
        <f aca="false">'18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8'!H30</f>
        <v>0</v>
      </c>
      <c r="H26" s="429" t="n">
        <f aca="false">'18'!I30</f>
        <v>0</v>
      </c>
      <c r="I26" s="385" t="n">
        <f aca="false">'18'!P30</f>
        <v>0</v>
      </c>
      <c r="J26" s="385" t="n">
        <f aca="false">'18'!Q30</f>
        <v>0</v>
      </c>
      <c r="K26" s="385" t="n">
        <f aca="false">'18'!R30</f>
        <v>0</v>
      </c>
      <c r="L26" s="385" t="n">
        <f aca="false">'18'!S30</f>
        <v>0</v>
      </c>
      <c r="M26" s="385" t="n">
        <f aca="false">'18'!T30</f>
        <v>0</v>
      </c>
      <c r="N26" s="385" t="n">
        <f aca="false">'18'!U30</f>
        <v>0</v>
      </c>
      <c r="O26" s="385" t="n">
        <f aca="false">'18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8'!E31</f>
        <v>0</v>
      </c>
      <c r="B27" s="429" t="n">
        <f aca="false">'18'!A31</f>
        <v>0</v>
      </c>
      <c r="C27" s="429" t="n">
        <f aca="false">ROUNDDOWN('18'!F31,0)</f>
        <v>0</v>
      </c>
      <c r="D27" s="429" t="n">
        <f aca="false">'18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8'!H31</f>
        <v>0</v>
      </c>
      <c r="H27" s="429" t="n">
        <f aca="false">'18'!I31</f>
        <v>0</v>
      </c>
      <c r="I27" s="385" t="n">
        <f aca="false">'18'!P31</f>
        <v>0</v>
      </c>
      <c r="J27" s="385" t="n">
        <f aca="false">'18'!Q31</f>
        <v>0</v>
      </c>
      <c r="K27" s="385" t="n">
        <f aca="false">'18'!R31</f>
        <v>0</v>
      </c>
      <c r="L27" s="385" t="n">
        <f aca="false">'18'!S31</f>
        <v>0</v>
      </c>
      <c r="M27" s="385" t="n">
        <f aca="false">'18'!T31</f>
        <v>0</v>
      </c>
      <c r="N27" s="385" t="n">
        <f aca="false">'18'!U31</f>
        <v>0</v>
      </c>
      <c r="O27" s="385" t="n">
        <f aca="false">'18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8'!E32</f>
        <v>0</v>
      </c>
      <c r="B28" s="429" t="n">
        <f aca="false">'18'!A32</f>
        <v>0</v>
      </c>
      <c r="C28" s="429" t="n">
        <f aca="false">ROUNDDOWN('18'!F32,0)</f>
        <v>0</v>
      </c>
      <c r="D28" s="429" t="n">
        <f aca="false">'18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8'!H32</f>
        <v>0</v>
      </c>
      <c r="H28" s="429" t="n">
        <f aca="false">'18'!I32</f>
        <v>0</v>
      </c>
      <c r="I28" s="385" t="n">
        <f aca="false">'18'!P32</f>
        <v>0</v>
      </c>
      <c r="J28" s="385" t="n">
        <f aca="false">'18'!Q32</f>
        <v>0</v>
      </c>
      <c r="K28" s="385" t="n">
        <f aca="false">'18'!R32</f>
        <v>0</v>
      </c>
      <c r="L28" s="385" t="n">
        <f aca="false">'18'!S32</f>
        <v>0</v>
      </c>
      <c r="M28" s="385" t="n">
        <f aca="false">'18'!T32</f>
        <v>0</v>
      </c>
      <c r="N28" s="385" t="n">
        <f aca="false">'18'!U32</f>
        <v>0</v>
      </c>
      <c r="O28" s="385" t="n">
        <f aca="false">'18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8'!E33</f>
        <v>0</v>
      </c>
      <c r="B29" s="429" t="n">
        <f aca="false">'18'!A33</f>
        <v>0</v>
      </c>
      <c r="C29" s="429" t="n">
        <f aca="false">ROUNDDOWN('18'!F33,0)</f>
        <v>0</v>
      </c>
      <c r="D29" s="429" t="n">
        <f aca="false">'18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8'!H33</f>
        <v>0</v>
      </c>
      <c r="H29" s="429" t="n">
        <f aca="false">'18'!I33</f>
        <v>0</v>
      </c>
      <c r="I29" s="385" t="n">
        <f aca="false">'18'!P33</f>
        <v>0</v>
      </c>
      <c r="J29" s="385" t="n">
        <f aca="false">'18'!Q33</f>
        <v>0</v>
      </c>
      <c r="K29" s="385" t="n">
        <f aca="false">'18'!R33</f>
        <v>0</v>
      </c>
      <c r="L29" s="385" t="n">
        <f aca="false">'18'!S33</f>
        <v>0</v>
      </c>
      <c r="M29" s="385" t="n">
        <f aca="false">'18'!T33</f>
        <v>0</v>
      </c>
      <c r="N29" s="385" t="n">
        <f aca="false">'18'!U33</f>
        <v>0</v>
      </c>
      <c r="O29" s="385" t="n">
        <f aca="false">'18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8'!E34</f>
        <v>0</v>
      </c>
      <c r="B30" s="429" t="n">
        <f aca="false">'18'!A34</f>
        <v>0</v>
      </c>
      <c r="C30" s="429" t="n">
        <f aca="false">ROUNDDOWN('18'!F34,0)</f>
        <v>0</v>
      </c>
      <c r="D30" s="429" t="n">
        <f aca="false">'18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8'!H34</f>
        <v>0</v>
      </c>
      <c r="H30" s="429" t="n">
        <f aca="false">'18'!I34</f>
        <v>0</v>
      </c>
      <c r="I30" s="385" t="n">
        <f aca="false">'18'!P34</f>
        <v>0</v>
      </c>
      <c r="J30" s="385" t="n">
        <f aca="false">'18'!Q34</f>
        <v>0</v>
      </c>
      <c r="K30" s="385" t="n">
        <f aca="false">'18'!R34</f>
        <v>0</v>
      </c>
      <c r="L30" s="385" t="n">
        <f aca="false">'18'!S34</f>
        <v>0</v>
      </c>
      <c r="M30" s="385" t="n">
        <f aca="false">'18'!T34</f>
        <v>0</v>
      </c>
      <c r="N30" s="385" t="n">
        <f aca="false">'18'!U34</f>
        <v>0</v>
      </c>
      <c r="O30" s="385" t="n">
        <f aca="false">'18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8'!E35</f>
        <v>0</v>
      </c>
      <c r="B31" s="429" t="n">
        <f aca="false">'18'!A35</f>
        <v>0</v>
      </c>
      <c r="C31" s="429" t="n">
        <f aca="false">ROUNDDOWN('18'!F35,0)</f>
        <v>0</v>
      </c>
      <c r="D31" s="429" t="n">
        <f aca="false">'18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8'!H35</f>
        <v>0</v>
      </c>
      <c r="H31" s="429" t="n">
        <f aca="false">'18'!I35</f>
        <v>0</v>
      </c>
      <c r="I31" s="385" t="n">
        <f aca="false">'18'!P35</f>
        <v>0</v>
      </c>
      <c r="J31" s="385" t="n">
        <f aca="false">'18'!Q35</f>
        <v>0</v>
      </c>
      <c r="K31" s="385" t="n">
        <f aca="false">'18'!R35</f>
        <v>0</v>
      </c>
      <c r="L31" s="385" t="n">
        <f aca="false">'18'!S35</f>
        <v>0</v>
      </c>
      <c r="M31" s="385" t="n">
        <f aca="false">'18'!T35</f>
        <v>0</v>
      </c>
      <c r="N31" s="385" t="n">
        <f aca="false">'18'!U35</f>
        <v>0</v>
      </c>
      <c r="O31" s="385" t="n">
        <f aca="false">'18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8'!E36</f>
        <v>0</v>
      </c>
      <c r="B32" s="429" t="n">
        <f aca="false">'18'!A36</f>
        <v>0</v>
      </c>
      <c r="C32" s="429" t="n">
        <f aca="false">ROUNDDOWN('18'!F36,0)</f>
        <v>0</v>
      </c>
      <c r="D32" s="429" t="n">
        <f aca="false">'18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8'!H36</f>
        <v>0</v>
      </c>
      <c r="H32" s="429" t="n">
        <f aca="false">'18'!I36</f>
        <v>0</v>
      </c>
      <c r="I32" s="385" t="n">
        <f aca="false">'18'!P36</f>
        <v>0</v>
      </c>
      <c r="J32" s="385" t="n">
        <f aca="false">'18'!Q36</f>
        <v>0</v>
      </c>
      <c r="K32" s="385" t="n">
        <f aca="false">'18'!R36</f>
        <v>0</v>
      </c>
      <c r="L32" s="385" t="n">
        <f aca="false">'18'!S36</f>
        <v>0</v>
      </c>
      <c r="M32" s="385" t="n">
        <f aca="false">'18'!T36</f>
        <v>0</v>
      </c>
      <c r="N32" s="385" t="n">
        <f aca="false">'18'!U36</f>
        <v>0</v>
      </c>
      <c r="O32" s="385" t="n">
        <f aca="false">'18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8'!E37</f>
        <v>0</v>
      </c>
      <c r="B33" s="429" t="n">
        <f aca="false">'18'!A37</f>
        <v>0</v>
      </c>
      <c r="C33" s="429" t="n">
        <f aca="false">ROUNDDOWN('18'!F37,0)</f>
        <v>0</v>
      </c>
      <c r="D33" s="429" t="n">
        <f aca="false">'18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8'!H37</f>
        <v>0</v>
      </c>
      <c r="H33" s="429" t="n">
        <f aca="false">'18'!I37</f>
        <v>0</v>
      </c>
      <c r="I33" s="385" t="n">
        <f aca="false">'18'!P37</f>
        <v>0</v>
      </c>
      <c r="J33" s="385" t="n">
        <f aca="false">'18'!Q37</f>
        <v>0</v>
      </c>
      <c r="K33" s="385" t="n">
        <f aca="false">'18'!R37</f>
        <v>0</v>
      </c>
      <c r="L33" s="385" t="n">
        <f aca="false">'18'!S37</f>
        <v>0</v>
      </c>
      <c r="M33" s="385" t="n">
        <f aca="false">'18'!T37</f>
        <v>0</v>
      </c>
      <c r="N33" s="385" t="n">
        <f aca="false">'18'!U37</f>
        <v>0</v>
      </c>
      <c r="O33" s="385" t="n">
        <f aca="false">'18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8'!E38</f>
        <v>0</v>
      </c>
      <c r="B34" s="429" t="n">
        <f aca="false">'18'!A38</f>
        <v>0</v>
      </c>
      <c r="C34" s="429" t="n">
        <f aca="false">ROUNDDOWN('18'!F38,0)</f>
        <v>0</v>
      </c>
      <c r="D34" s="429" t="n">
        <f aca="false">'18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8'!H38</f>
        <v>0</v>
      </c>
      <c r="H34" s="429" t="n">
        <f aca="false">'18'!I38</f>
        <v>0</v>
      </c>
      <c r="I34" s="385" t="n">
        <f aca="false">'18'!P38</f>
        <v>0</v>
      </c>
      <c r="J34" s="385" t="n">
        <f aca="false">'18'!Q38</f>
        <v>0</v>
      </c>
      <c r="K34" s="385" t="n">
        <f aca="false">'18'!R38</f>
        <v>0</v>
      </c>
      <c r="L34" s="385" t="n">
        <f aca="false">'18'!S38</f>
        <v>0</v>
      </c>
      <c r="M34" s="385" t="n">
        <f aca="false">'18'!T38</f>
        <v>0</v>
      </c>
      <c r="N34" s="385" t="n">
        <f aca="false">'18'!U38</f>
        <v>0</v>
      </c>
      <c r="O34" s="385" t="n">
        <f aca="false">'18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8'!E39</f>
        <v>0</v>
      </c>
      <c r="B35" s="429" t="n">
        <f aca="false">'18'!A39</f>
        <v>0</v>
      </c>
      <c r="C35" s="429" t="n">
        <f aca="false">ROUNDDOWN('18'!F39,0)</f>
        <v>0</v>
      </c>
      <c r="D35" s="429" t="n">
        <f aca="false">'18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8'!H39</f>
        <v>0</v>
      </c>
      <c r="H35" s="429" t="n">
        <f aca="false">'18'!I39</f>
        <v>0</v>
      </c>
      <c r="I35" s="385" t="n">
        <f aca="false">'18'!P39</f>
        <v>0</v>
      </c>
      <c r="J35" s="385" t="n">
        <f aca="false">'18'!Q39</f>
        <v>0</v>
      </c>
      <c r="K35" s="385" t="n">
        <f aca="false">'18'!R39</f>
        <v>0</v>
      </c>
      <c r="L35" s="385" t="n">
        <f aca="false">'18'!S39</f>
        <v>0</v>
      </c>
      <c r="M35" s="385" t="n">
        <f aca="false">'18'!T39</f>
        <v>0</v>
      </c>
      <c r="N35" s="385" t="n">
        <f aca="false">'18'!U39</f>
        <v>0</v>
      </c>
      <c r="O35" s="385" t="n">
        <f aca="false">'18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8'!E40</f>
        <v>0</v>
      </c>
      <c r="B36" s="429" t="n">
        <f aca="false">'18'!A40</f>
        <v>0</v>
      </c>
      <c r="C36" s="429" t="n">
        <f aca="false">ROUNDDOWN('18'!F40,0)</f>
        <v>0</v>
      </c>
      <c r="D36" s="429" t="n">
        <f aca="false">'18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8'!H40</f>
        <v>0</v>
      </c>
      <c r="H36" s="429" t="n">
        <f aca="false">'18'!I40</f>
        <v>0</v>
      </c>
      <c r="I36" s="385" t="n">
        <f aca="false">'18'!P40</f>
        <v>0</v>
      </c>
      <c r="J36" s="385" t="n">
        <f aca="false">'18'!Q40</f>
        <v>0</v>
      </c>
      <c r="K36" s="385" t="n">
        <f aca="false">'18'!R40</f>
        <v>0</v>
      </c>
      <c r="L36" s="385" t="n">
        <f aca="false">'18'!S40</f>
        <v>0</v>
      </c>
      <c r="M36" s="385" t="n">
        <f aca="false">'18'!T40</f>
        <v>0</v>
      </c>
      <c r="N36" s="385" t="n">
        <f aca="false">'18'!U40</f>
        <v>0</v>
      </c>
      <c r="O36" s="385" t="n">
        <f aca="false">'18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8'!P41</f>
        <v>0</v>
      </c>
      <c r="J37" s="385" t="n">
        <f aca="false">'18'!Q41</f>
        <v>0</v>
      </c>
      <c r="K37" s="385" t="n">
        <f aca="false">'18'!R41</f>
        <v>0</v>
      </c>
      <c r="L37" s="385" t="n">
        <f aca="false">'18'!S41</f>
        <v>0</v>
      </c>
      <c r="M37" s="385" t="n">
        <f aca="false">'18'!T41</f>
        <v>0</v>
      </c>
      <c r="N37" s="385" t="n">
        <f aca="false">'18'!U41</f>
        <v>0</v>
      </c>
      <c r="O37" s="385" t="n">
        <f aca="false">'18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19'!Q10,0)</f>
        <v>0</v>
      </c>
      <c r="K3" s="394" t="n">
        <f aca="false">ROUNDDOWN('19'!R10,0)</f>
        <v>0</v>
      </c>
      <c r="L3" s="394" t="n">
        <f aca="false">ROUNDDOWN('19'!S10,0)</f>
        <v>0</v>
      </c>
      <c r="M3" s="394" t="n">
        <f aca="false">ROUNDDOWN('19'!T10,0)</f>
        <v>0</v>
      </c>
      <c r="N3" s="394" t="n">
        <f aca="false">ROUNDDOWN('19'!U10,0)</f>
        <v>0</v>
      </c>
      <c r="O3" s="394" t="n">
        <f aca="false">ROUNDDOWN('19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19'!Q10-TRUNC('19'!Q10,0))*1000</f>
        <v>0</v>
      </c>
      <c r="K5" s="394" t="n">
        <f aca="false">('19'!R10-TRUNC('19'!R10,0))*1000</f>
        <v>0</v>
      </c>
      <c r="L5" s="394" t="n">
        <f aca="false">('19'!S10-TRUNC('19'!S10,0))*1000</f>
        <v>0</v>
      </c>
      <c r="M5" s="394" t="n">
        <f aca="false">('19'!T10-TRUNC('19'!T10,0))*1000</f>
        <v>0</v>
      </c>
      <c r="N5" s="394" t="n">
        <f aca="false">('19'!U10-TRUNC('19'!U10,0))*1000</f>
        <v>0</v>
      </c>
      <c r="O5" s="394" t="n">
        <f aca="false">('19'!V10-TRUNC('19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19'!E12</f>
        <v>0</v>
      </c>
      <c r="B8" s="429" t="n">
        <f aca="false">'19'!A12</f>
        <v>0</v>
      </c>
      <c r="C8" s="429" t="n">
        <f aca="false">ROUNDDOWN('19'!F12,0)</f>
        <v>0</v>
      </c>
      <c r="D8" s="429" t="n">
        <f aca="false">'19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19'!H12</f>
        <v>0</v>
      </c>
      <c r="H8" s="429" t="n">
        <f aca="false">'19'!I12</f>
        <v>0</v>
      </c>
      <c r="I8" s="385" t="n">
        <f aca="false">'19'!P12</f>
        <v>0</v>
      </c>
      <c r="J8" s="385" t="n">
        <f aca="false">'19'!Q12</f>
        <v>0</v>
      </c>
      <c r="K8" s="385" t="n">
        <f aca="false">'19'!R12</f>
        <v>0</v>
      </c>
      <c r="L8" s="385" t="n">
        <f aca="false">'19'!S12</f>
        <v>0</v>
      </c>
      <c r="M8" s="385" t="n">
        <f aca="false">'19'!T12</f>
        <v>0</v>
      </c>
      <c r="N8" s="385" t="n">
        <f aca="false">'19'!U12</f>
        <v>0</v>
      </c>
      <c r="O8" s="385" t="n">
        <f aca="false">'19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19'!E13</f>
        <v>0</v>
      </c>
      <c r="B9" s="429" t="n">
        <f aca="false">'19'!A13</f>
        <v>0</v>
      </c>
      <c r="C9" s="429" t="n">
        <f aca="false">ROUNDDOWN('19'!F13,0)</f>
        <v>0</v>
      </c>
      <c r="D9" s="429" t="n">
        <f aca="false">'19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19'!H13</f>
        <v>0</v>
      </c>
      <c r="H9" s="429" t="n">
        <f aca="false">'19'!I13</f>
        <v>0</v>
      </c>
      <c r="I9" s="385" t="n">
        <f aca="false">'19'!P13</f>
        <v>0</v>
      </c>
      <c r="J9" s="385" t="n">
        <f aca="false">'19'!Q13</f>
        <v>0</v>
      </c>
      <c r="K9" s="385" t="n">
        <f aca="false">'19'!R13</f>
        <v>0</v>
      </c>
      <c r="L9" s="385" t="n">
        <f aca="false">'19'!S13</f>
        <v>0</v>
      </c>
      <c r="M9" s="385" t="n">
        <f aca="false">'19'!T13</f>
        <v>0</v>
      </c>
      <c r="N9" s="385" t="n">
        <f aca="false">'19'!U13</f>
        <v>0</v>
      </c>
      <c r="O9" s="385" t="n">
        <f aca="false">'19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19'!E14</f>
        <v>0</v>
      </c>
      <c r="B10" s="429" t="n">
        <f aca="false">'19'!A14</f>
        <v>0</v>
      </c>
      <c r="C10" s="429" t="n">
        <f aca="false">ROUNDDOWN('19'!F14,0)</f>
        <v>0</v>
      </c>
      <c r="D10" s="429" t="n">
        <f aca="false">'19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19'!H14</f>
        <v>0</v>
      </c>
      <c r="H10" s="429" t="n">
        <f aca="false">'19'!I14</f>
        <v>0</v>
      </c>
      <c r="I10" s="385" t="n">
        <f aca="false">'19'!P14</f>
        <v>0</v>
      </c>
      <c r="J10" s="385" t="n">
        <f aca="false">'19'!Q14</f>
        <v>0</v>
      </c>
      <c r="K10" s="385" t="n">
        <f aca="false">'19'!R14</f>
        <v>0</v>
      </c>
      <c r="L10" s="385" t="n">
        <f aca="false">'19'!S14</f>
        <v>0</v>
      </c>
      <c r="M10" s="385" t="n">
        <f aca="false">'19'!T14</f>
        <v>0</v>
      </c>
      <c r="N10" s="385" t="n">
        <f aca="false">'19'!U14</f>
        <v>0</v>
      </c>
      <c r="O10" s="385" t="n">
        <f aca="false">'19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19'!E15</f>
        <v>0</v>
      </c>
      <c r="B11" s="429" t="n">
        <f aca="false">'19'!A15</f>
        <v>0</v>
      </c>
      <c r="C11" s="429" t="n">
        <f aca="false">ROUNDDOWN('19'!F15,0)</f>
        <v>0</v>
      </c>
      <c r="D11" s="429" t="n">
        <f aca="false">'19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19'!H15</f>
        <v>0</v>
      </c>
      <c r="H11" s="429" t="n">
        <f aca="false">'19'!I15</f>
        <v>0</v>
      </c>
      <c r="I11" s="385" t="n">
        <f aca="false">'19'!P15</f>
        <v>0</v>
      </c>
      <c r="J11" s="385" t="n">
        <f aca="false">'19'!Q15</f>
        <v>0</v>
      </c>
      <c r="K11" s="385" t="n">
        <f aca="false">'19'!R15</f>
        <v>0</v>
      </c>
      <c r="L11" s="385" t="n">
        <f aca="false">'19'!S15</f>
        <v>0</v>
      </c>
      <c r="M11" s="385" t="n">
        <f aca="false">'19'!T15</f>
        <v>0</v>
      </c>
      <c r="N11" s="385" t="n">
        <f aca="false">'19'!U15</f>
        <v>0</v>
      </c>
      <c r="O11" s="385" t="n">
        <f aca="false">'19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19'!E16</f>
        <v>0</v>
      </c>
      <c r="B12" s="429" t="n">
        <f aca="false">'19'!A16</f>
        <v>0</v>
      </c>
      <c r="C12" s="429" t="n">
        <f aca="false">ROUNDDOWN('19'!F16,0)</f>
        <v>0</v>
      </c>
      <c r="D12" s="429" t="n">
        <f aca="false">'19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19'!H16</f>
        <v>0</v>
      </c>
      <c r="H12" s="429" t="n">
        <f aca="false">'19'!I16</f>
        <v>0</v>
      </c>
      <c r="I12" s="385" t="n">
        <f aca="false">'19'!P16</f>
        <v>0</v>
      </c>
      <c r="J12" s="385" t="n">
        <f aca="false">'19'!Q16</f>
        <v>0</v>
      </c>
      <c r="K12" s="385" t="n">
        <f aca="false">'19'!R16</f>
        <v>0</v>
      </c>
      <c r="L12" s="385" t="n">
        <f aca="false">'19'!S16</f>
        <v>0</v>
      </c>
      <c r="M12" s="385" t="n">
        <f aca="false">'19'!T16</f>
        <v>0</v>
      </c>
      <c r="N12" s="385" t="n">
        <f aca="false">'19'!U16</f>
        <v>0</v>
      </c>
      <c r="O12" s="385" t="n">
        <f aca="false">'19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19'!E17</f>
        <v>0</v>
      </c>
      <c r="B13" s="429" t="n">
        <f aca="false">'19'!A17</f>
        <v>0</v>
      </c>
      <c r="C13" s="429" t="n">
        <f aca="false">ROUNDDOWN('19'!F17,0)</f>
        <v>0</v>
      </c>
      <c r="D13" s="429" t="n">
        <f aca="false">'19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19'!H17</f>
        <v>0</v>
      </c>
      <c r="H13" s="429" t="n">
        <f aca="false">'19'!I17</f>
        <v>0</v>
      </c>
      <c r="I13" s="385" t="n">
        <f aca="false">'19'!P17</f>
        <v>0</v>
      </c>
      <c r="J13" s="385" t="n">
        <f aca="false">'19'!Q17</f>
        <v>0</v>
      </c>
      <c r="K13" s="385" t="n">
        <f aca="false">'19'!R17</f>
        <v>0</v>
      </c>
      <c r="L13" s="385" t="n">
        <f aca="false">'19'!S17</f>
        <v>0</v>
      </c>
      <c r="M13" s="385" t="n">
        <f aca="false">'19'!T17</f>
        <v>0</v>
      </c>
      <c r="N13" s="385" t="n">
        <f aca="false">'19'!U17</f>
        <v>0</v>
      </c>
      <c r="O13" s="385" t="n">
        <f aca="false">'19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19'!E18</f>
        <v>0</v>
      </c>
      <c r="B14" s="429" t="n">
        <f aca="false">'19'!A18</f>
        <v>0</v>
      </c>
      <c r="C14" s="429" t="n">
        <f aca="false">ROUNDDOWN('19'!F18,0)</f>
        <v>0</v>
      </c>
      <c r="D14" s="429" t="n">
        <f aca="false">'19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19'!H18</f>
        <v>0</v>
      </c>
      <c r="H14" s="429" t="n">
        <f aca="false">'19'!I18</f>
        <v>0</v>
      </c>
      <c r="I14" s="385" t="n">
        <f aca="false">'19'!P18</f>
        <v>0</v>
      </c>
      <c r="J14" s="385" t="n">
        <f aca="false">'19'!Q18</f>
        <v>0</v>
      </c>
      <c r="K14" s="385" t="n">
        <f aca="false">'19'!R18</f>
        <v>0</v>
      </c>
      <c r="L14" s="385" t="n">
        <f aca="false">'19'!S18</f>
        <v>0</v>
      </c>
      <c r="M14" s="385" t="n">
        <f aca="false">'19'!T18</f>
        <v>0</v>
      </c>
      <c r="N14" s="385" t="n">
        <f aca="false">'19'!U18</f>
        <v>0</v>
      </c>
      <c r="O14" s="385" t="n">
        <f aca="false">'19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19'!E19</f>
        <v>0</v>
      </c>
      <c r="B15" s="429" t="n">
        <f aca="false">'19'!A19</f>
        <v>0</v>
      </c>
      <c r="C15" s="429" t="n">
        <f aca="false">ROUNDDOWN('19'!F19,0)</f>
        <v>0</v>
      </c>
      <c r="D15" s="429" t="n">
        <f aca="false">'19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19'!H19</f>
        <v>0</v>
      </c>
      <c r="H15" s="429" t="n">
        <f aca="false">'19'!I19</f>
        <v>0</v>
      </c>
      <c r="I15" s="385" t="n">
        <f aca="false">'19'!P19</f>
        <v>0</v>
      </c>
      <c r="J15" s="385" t="n">
        <f aca="false">'19'!Q19</f>
        <v>0</v>
      </c>
      <c r="K15" s="385" t="n">
        <f aca="false">'19'!R19</f>
        <v>0</v>
      </c>
      <c r="L15" s="385" t="n">
        <f aca="false">'19'!S19</f>
        <v>0</v>
      </c>
      <c r="M15" s="385" t="n">
        <f aca="false">'19'!T19</f>
        <v>0</v>
      </c>
      <c r="N15" s="385" t="n">
        <f aca="false">'19'!U19</f>
        <v>0</v>
      </c>
      <c r="O15" s="385" t="n">
        <f aca="false">'19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19'!E20</f>
        <v>0</v>
      </c>
      <c r="B16" s="429" t="n">
        <f aca="false">'19'!A20</f>
        <v>0</v>
      </c>
      <c r="C16" s="429" t="n">
        <f aca="false">ROUNDDOWN('19'!F20,0)</f>
        <v>0</v>
      </c>
      <c r="D16" s="429" t="n">
        <f aca="false">'19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19'!H20</f>
        <v>0</v>
      </c>
      <c r="H16" s="429" t="n">
        <f aca="false">'19'!I20</f>
        <v>0</v>
      </c>
      <c r="I16" s="385" t="n">
        <f aca="false">'19'!P20</f>
        <v>0</v>
      </c>
      <c r="J16" s="385" t="n">
        <f aca="false">'19'!Q20</f>
        <v>0</v>
      </c>
      <c r="K16" s="385" t="n">
        <f aca="false">'19'!R20</f>
        <v>0</v>
      </c>
      <c r="L16" s="385" t="n">
        <f aca="false">'19'!S20</f>
        <v>0</v>
      </c>
      <c r="M16" s="385" t="n">
        <f aca="false">'19'!T20</f>
        <v>0</v>
      </c>
      <c r="N16" s="385" t="n">
        <f aca="false">'19'!U20</f>
        <v>0</v>
      </c>
      <c r="O16" s="385" t="n">
        <f aca="false">'19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19'!E21</f>
        <v>0</v>
      </c>
      <c r="B17" s="429" t="n">
        <f aca="false">'19'!A21</f>
        <v>0</v>
      </c>
      <c r="C17" s="429" t="n">
        <f aca="false">ROUNDDOWN('19'!F21,0)</f>
        <v>0</v>
      </c>
      <c r="D17" s="429" t="n">
        <f aca="false">'19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19'!H21</f>
        <v>0</v>
      </c>
      <c r="H17" s="429" t="n">
        <f aca="false">'19'!I21</f>
        <v>0</v>
      </c>
      <c r="I17" s="385" t="n">
        <f aca="false">'19'!P21</f>
        <v>0</v>
      </c>
      <c r="J17" s="385" t="n">
        <f aca="false">'19'!Q21</f>
        <v>0</v>
      </c>
      <c r="K17" s="385" t="n">
        <f aca="false">'19'!R21</f>
        <v>0</v>
      </c>
      <c r="L17" s="385" t="n">
        <f aca="false">'19'!S21</f>
        <v>0</v>
      </c>
      <c r="M17" s="385" t="n">
        <f aca="false">'19'!T21</f>
        <v>0</v>
      </c>
      <c r="N17" s="385" t="n">
        <f aca="false">'19'!U21</f>
        <v>0</v>
      </c>
      <c r="O17" s="385" t="n">
        <f aca="false">'19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19'!E22</f>
        <v>0</v>
      </c>
      <c r="B18" s="429" t="n">
        <f aca="false">'19'!A22</f>
        <v>0</v>
      </c>
      <c r="C18" s="429" t="n">
        <f aca="false">ROUNDDOWN('19'!F22,0)</f>
        <v>0</v>
      </c>
      <c r="D18" s="429" t="n">
        <f aca="false">'19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19'!H22</f>
        <v>0</v>
      </c>
      <c r="H18" s="429" t="n">
        <f aca="false">'19'!I22</f>
        <v>0</v>
      </c>
      <c r="I18" s="385" t="n">
        <f aca="false">'19'!P22</f>
        <v>0</v>
      </c>
      <c r="J18" s="385" t="n">
        <f aca="false">'19'!Q22</f>
        <v>0</v>
      </c>
      <c r="K18" s="385" t="n">
        <f aca="false">'19'!R22</f>
        <v>0</v>
      </c>
      <c r="L18" s="385" t="n">
        <f aca="false">'19'!S22</f>
        <v>0</v>
      </c>
      <c r="M18" s="385" t="n">
        <f aca="false">'19'!T22</f>
        <v>0</v>
      </c>
      <c r="N18" s="385" t="n">
        <f aca="false">'19'!U22</f>
        <v>0</v>
      </c>
      <c r="O18" s="385" t="n">
        <f aca="false">'19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19'!E23</f>
        <v>0</v>
      </c>
      <c r="B19" s="429" t="n">
        <f aca="false">'19'!A23</f>
        <v>0</v>
      </c>
      <c r="C19" s="429" t="n">
        <f aca="false">ROUNDDOWN('19'!F23,0)</f>
        <v>0</v>
      </c>
      <c r="D19" s="429" t="n">
        <f aca="false">'19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19'!H23</f>
        <v>0</v>
      </c>
      <c r="H19" s="429" t="n">
        <f aca="false">'19'!I23</f>
        <v>0</v>
      </c>
      <c r="I19" s="385" t="n">
        <f aca="false">'19'!P23</f>
        <v>0</v>
      </c>
      <c r="J19" s="385" t="n">
        <f aca="false">'19'!Q23</f>
        <v>0</v>
      </c>
      <c r="K19" s="385" t="n">
        <f aca="false">'19'!R23</f>
        <v>0</v>
      </c>
      <c r="L19" s="385" t="n">
        <f aca="false">'19'!S23</f>
        <v>0</v>
      </c>
      <c r="M19" s="385" t="n">
        <f aca="false">'19'!T23</f>
        <v>0</v>
      </c>
      <c r="N19" s="385" t="n">
        <f aca="false">'19'!U23</f>
        <v>0</v>
      </c>
      <c r="O19" s="385" t="n">
        <f aca="false">'19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19'!E24</f>
        <v>0</v>
      </c>
      <c r="B20" s="429" t="n">
        <f aca="false">'19'!A24</f>
        <v>0</v>
      </c>
      <c r="C20" s="429" t="n">
        <f aca="false">ROUNDDOWN('19'!F24,0)</f>
        <v>0</v>
      </c>
      <c r="D20" s="429" t="n">
        <f aca="false">'19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19'!H24</f>
        <v>0</v>
      </c>
      <c r="H20" s="429" t="n">
        <f aca="false">'19'!I24</f>
        <v>0</v>
      </c>
      <c r="I20" s="385" t="n">
        <f aca="false">'19'!P24</f>
        <v>0</v>
      </c>
      <c r="J20" s="385" t="n">
        <f aca="false">'19'!Q24</f>
        <v>0</v>
      </c>
      <c r="K20" s="385" t="n">
        <f aca="false">'19'!R24</f>
        <v>0</v>
      </c>
      <c r="L20" s="385" t="n">
        <f aca="false">'19'!S24</f>
        <v>0</v>
      </c>
      <c r="M20" s="385" t="n">
        <f aca="false">'19'!T24</f>
        <v>0</v>
      </c>
      <c r="N20" s="385" t="n">
        <f aca="false">'19'!U24</f>
        <v>0</v>
      </c>
      <c r="O20" s="385" t="n">
        <f aca="false">'19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19'!E25</f>
        <v>0</v>
      </c>
      <c r="B21" s="429" t="n">
        <f aca="false">'19'!A25</f>
        <v>0</v>
      </c>
      <c r="C21" s="429" t="n">
        <f aca="false">ROUNDDOWN('19'!F25,0)</f>
        <v>0</v>
      </c>
      <c r="D21" s="429" t="n">
        <f aca="false">'19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19'!H25</f>
        <v>0</v>
      </c>
      <c r="H21" s="429" t="n">
        <f aca="false">'19'!I25</f>
        <v>0</v>
      </c>
      <c r="I21" s="385" t="n">
        <f aca="false">'19'!P25</f>
        <v>0</v>
      </c>
      <c r="J21" s="385" t="n">
        <f aca="false">'19'!Q25</f>
        <v>0</v>
      </c>
      <c r="K21" s="385" t="n">
        <f aca="false">'19'!R25</f>
        <v>0</v>
      </c>
      <c r="L21" s="385" t="n">
        <f aca="false">'19'!S25</f>
        <v>0</v>
      </c>
      <c r="M21" s="385" t="n">
        <f aca="false">'19'!T25</f>
        <v>0</v>
      </c>
      <c r="N21" s="385" t="n">
        <f aca="false">'19'!U25</f>
        <v>0</v>
      </c>
      <c r="O21" s="385" t="n">
        <f aca="false">'19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19'!E26</f>
        <v>0</v>
      </c>
      <c r="B22" s="429" t="n">
        <f aca="false">'19'!A26</f>
        <v>0</v>
      </c>
      <c r="C22" s="429" t="n">
        <f aca="false">ROUNDDOWN('19'!F26,0)</f>
        <v>0</v>
      </c>
      <c r="D22" s="429" t="n">
        <f aca="false">'19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19'!H26</f>
        <v>0</v>
      </c>
      <c r="H22" s="429" t="n">
        <f aca="false">'19'!I26</f>
        <v>0</v>
      </c>
      <c r="I22" s="385" t="n">
        <f aca="false">'19'!P26</f>
        <v>0</v>
      </c>
      <c r="J22" s="385" t="n">
        <f aca="false">'19'!Q26</f>
        <v>0</v>
      </c>
      <c r="K22" s="385" t="n">
        <f aca="false">'19'!R26</f>
        <v>0</v>
      </c>
      <c r="L22" s="385" t="n">
        <f aca="false">'19'!S26</f>
        <v>0</v>
      </c>
      <c r="M22" s="385" t="n">
        <f aca="false">'19'!T26</f>
        <v>0</v>
      </c>
      <c r="N22" s="385" t="n">
        <f aca="false">'19'!U26</f>
        <v>0</v>
      </c>
      <c r="O22" s="385" t="n">
        <f aca="false">'19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19'!E27</f>
        <v>0</v>
      </c>
      <c r="B23" s="429" t="n">
        <f aca="false">'19'!A27</f>
        <v>0</v>
      </c>
      <c r="C23" s="429" t="n">
        <f aca="false">ROUNDDOWN('19'!F27,0)</f>
        <v>0</v>
      </c>
      <c r="D23" s="429" t="n">
        <f aca="false">'19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19'!H27</f>
        <v>0</v>
      </c>
      <c r="H23" s="429" t="n">
        <f aca="false">'19'!I27</f>
        <v>0</v>
      </c>
      <c r="I23" s="385" t="n">
        <f aca="false">'19'!P27</f>
        <v>0</v>
      </c>
      <c r="J23" s="385" t="n">
        <f aca="false">'19'!Q27</f>
        <v>0</v>
      </c>
      <c r="K23" s="385" t="n">
        <f aca="false">'19'!R27</f>
        <v>0</v>
      </c>
      <c r="L23" s="385" t="n">
        <f aca="false">'19'!S27</f>
        <v>0</v>
      </c>
      <c r="M23" s="385" t="n">
        <f aca="false">'19'!T27</f>
        <v>0</v>
      </c>
      <c r="N23" s="385" t="n">
        <f aca="false">'19'!U27</f>
        <v>0</v>
      </c>
      <c r="O23" s="385" t="n">
        <f aca="false">'19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19'!E28</f>
        <v>0</v>
      </c>
      <c r="B24" s="429" t="n">
        <f aca="false">'19'!A28</f>
        <v>0</v>
      </c>
      <c r="C24" s="429" t="n">
        <f aca="false">ROUNDDOWN('19'!F28,0)</f>
        <v>0</v>
      </c>
      <c r="D24" s="429" t="n">
        <f aca="false">'19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19'!H28</f>
        <v>0</v>
      </c>
      <c r="H24" s="429" t="n">
        <f aca="false">'19'!I28</f>
        <v>0</v>
      </c>
      <c r="I24" s="385" t="n">
        <f aca="false">'19'!P28</f>
        <v>0</v>
      </c>
      <c r="J24" s="385" t="n">
        <f aca="false">'19'!Q28</f>
        <v>0</v>
      </c>
      <c r="K24" s="385" t="n">
        <f aca="false">'19'!R28</f>
        <v>0</v>
      </c>
      <c r="L24" s="385" t="n">
        <f aca="false">'19'!S28</f>
        <v>0</v>
      </c>
      <c r="M24" s="385" t="n">
        <f aca="false">'19'!T28</f>
        <v>0</v>
      </c>
      <c r="N24" s="385" t="n">
        <f aca="false">'19'!U28</f>
        <v>0</v>
      </c>
      <c r="O24" s="385" t="n">
        <f aca="false">'19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19'!E29</f>
        <v>0</v>
      </c>
      <c r="B25" s="429" t="n">
        <f aca="false">'19'!A29</f>
        <v>0</v>
      </c>
      <c r="C25" s="429" t="n">
        <f aca="false">ROUNDDOWN('19'!F29,0)</f>
        <v>0</v>
      </c>
      <c r="D25" s="429" t="n">
        <f aca="false">'19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19'!H29</f>
        <v>0</v>
      </c>
      <c r="H25" s="429" t="n">
        <f aca="false">'19'!I29</f>
        <v>0</v>
      </c>
      <c r="I25" s="385" t="n">
        <f aca="false">'19'!P29</f>
        <v>0</v>
      </c>
      <c r="J25" s="385" t="n">
        <f aca="false">'19'!Q29</f>
        <v>0</v>
      </c>
      <c r="K25" s="385" t="n">
        <f aca="false">'19'!R29</f>
        <v>0</v>
      </c>
      <c r="L25" s="385" t="n">
        <f aca="false">'19'!S29</f>
        <v>0</v>
      </c>
      <c r="M25" s="385" t="n">
        <f aca="false">'19'!T29</f>
        <v>0</v>
      </c>
      <c r="N25" s="385" t="n">
        <f aca="false">'19'!U29</f>
        <v>0</v>
      </c>
      <c r="O25" s="385" t="n">
        <f aca="false">'19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19'!E30</f>
        <v>0</v>
      </c>
      <c r="B26" s="429" t="n">
        <f aca="false">'19'!A30</f>
        <v>0</v>
      </c>
      <c r="C26" s="429" t="n">
        <f aca="false">ROUNDDOWN('19'!F30,0)</f>
        <v>0</v>
      </c>
      <c r="D26" s="429" t="n">
        <f aca="false">'19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19'!H30</f>
        <v>0</v>
      </c>
      <c r="H26" s="429" t="n">
        <f aca="false">'19'!I30</f>
        <v>0</v>
      </c>
      <c r="I26" s="385" t="n">
        <f aca="false">'19'!P30</f>
        <v>0</v>
      </c>
      <c r="J26" s="385" t="n">
        <f aca="false">'19'!Q30</f>
        <v>0</v>
      </c>
      <c r="K26" s="385" t="n">
        <f aca="false">'19'!R30</f>
        <v>0</v>
      </c>
      <c r="L26" s="385" t="n">
        <f aca="false">'19'!S30</f>
        <v>0</v>
      </c>
      <c r="M26" s="385" t="n">
        <f aca="false">'19'!T30</f>
        <v>0</v>
      </c>
      <c r="N26" s="385" t="n">
        <f aca="false">'19'!U30</f>
        <v>0</v>
      </c>
      <c r="O26" s="385" t="n">
        <f aca="false">'19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19'!E31</f>
        <v>0</v>
      </c>
      <c r="B27" s="429" t="n">
        <f aca="false">'19'!A31</f>
        <v>0</v>
      </c>
      <c r="C27" s="429" t="n">
        <f aca="false">ROUNDDOWN('19'!F31,0)</f>
        <v>0</v>
      </c>
      <c r="D27" s="429" t="n">
        <f aca="false">'19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19'!H31</f>
        <v>0</v>
      </c>
      <c r="H27" s="429" t="n">
        <f aca="false">'19'!I31</f>
        <v>0</v>
      </c>
      <c r="I27" s="385" t="n">
        <f aca="false">'19'!P31</f>
        <v>0</v>
      </c>
      <c r="J27" s="385" t="n">
        <f aca="false">'19'!Q31</f>
        <v>0</v>
      </c>
      <c r="K27" s="385" t="n">
        <f aca="false">'19'!R31</f>
        <v>0</v>
      </c>
      <c r="L27" s="385" t="n">
        <f aca="false">'19'!S31</f>
        <v>0</v>
      </c>
      <c r="M27" s="385" t="n">
        <f aca="false">'19'!T31</f>
        <v>0</v>
      </c>
      <c r="N27" s="385" t="n">
        <f aca="false">'19'!U31</f>
        <v>0</v>
      </c>
      <c r="O27" s="385" t="n">
        <f aca="false">'19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19'!E32</f>
        <v>0</v>
      </c>
      <c r="B28" s="429" t="n">
        <f aca="false">'19'!A32</f>
        <v>0</v>
      </c>
      <c r="C28" s="429" t="n">
        <f aca="false">ROUNDDOWN('19'!F32,0)</f>
        <v>0</v>
      </c>
      <c r="D28" s="429" t="n">
        <f aca="false">'19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19'!H32</f>
        <v>0</v>
      </c>
      <c r="H28" s="429" t="n">
        <f aca="false">'19'!I32</f>
        <v>0</v>
      </c>
      <c r="I28" s="385" t="n">
        <f aca="false">'19'!P32</f>
        <v>0</v>
      </c>
      <c r="J28" s="385" t="n">
        <f aca="false">'19'!Q32</f>
        <v>0</v>
      </c>
      <c r="K28" s="385" t="n">
        <f aca="false">'19'!R32</f>
        <v>0</v>
      </c>
      <c r="L28" s="385" t="n">
        <f aca="false">'19'!S32</f>
        <v>0</v>
      </c>
      <c r="M28" s="385" t="n">
        <f aca="false">'19'!T32</f>
        <v>0</v>
      </c>
      <c r="N28" s="385" t="n">
        <f aca="false">'19'!U32</f>
        <v>0</v>
      </c>
      <c r="O28" s="385" t="n">
        <f aca="false">'19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19'!E33</f>
        <v>0</v>
      </c>
      <c r="B29" s="429" t="n">
        <f aca="false">'19'!A33</f>
        <v>0</v>
      </c>
      <c r="C29" s="429" t="n">
        <f aca="false">ROUNDDOWN('19'!F33,0)</f>
        <v>0</v>
      </c>
      <c r="D29" s="429" t="n">
        <f aca="false">'19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19'!H33</f>
        <v>0</v>
      </c>
      <c r="H29" s="429" t="n">
        <f aca="false">'19'!I33</f>
        <v>0</v>
      </c>
      <c r="I29" s="385" t="n">
        <f aca="false">'19'!P33</f>
        <v>0</v>
      </c>
      <c r="J29" s="385" t="n">
        <f aca="false">'19'!Q33</f>
        <v>0</v>
      </c>
      <c r="K29" s="385" t="n">
        <f aca="false">'19'!R33</f>
        <v>0</v>
      </c>
      <c r="L29" s="385" t="n">
        <f aca="false">'19'!S33</f>
        <v>0</v>
      </c>
      <c r="M29" s="385" t="n">
        <f aca="false">'19'!T33</f>
        <v>0</v>
      </c>
      <c r="N29" s="385" t="n">
        <f aca="false">'19'!U33</f>
        <v>0</v>
      </c>
      <c r="O29" s="385" t="n">
        <f aca="false">'19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19'!E34</f>
        <v>0</v>
      </c>
      <c r="B30" s="429" t="n">
        <f aca="false">'19'!A34</f>
        <v>0</v>
      </c>
      <c r="C30" s="429" t="n">
        <f aca="false">ROUNDDOWN('19'!F34,0)</f>
        <v>0</v>
      </c>
      <c r="D30" s="429" t="n">
        <f aca="false">'19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19'!H34</f>
        <v>0</v>
      </c>
      <c r="H30" s="429" t="n">
        <f aca="false">'19'!I34</f>
        <v>0</v>
      </c>
      <c r="I30" s="385" t="n">
        <f aca="false">'19'!P34</f>
        <v>0</v>
      </c>
      <c r="J30" s="385" t="n">
        <f aca="false">'19'!Q34</f>
        <v>0</v>
      </c>
      <c r="K30" s="385" t="n">
        <f aca="false">'19'!R34</f>
        <v>0</v>
      </c>
      <c r="L30" s="385" t="n">
        <f aca="false">'19'!S34</f>
        <v>0</v>
      </c>
      <c r="M30" s="385" t="n">
        <f aca="false">'19'!T34</f>
        <v>0</v>
      </c>
      <c r="N30" s="385" t="n">
        <f aca="false">'19'!U34</f>
        <v>0</v>
      </c>
      <c r="O30" s="385" t="n">
        <f aca="false">'19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19'!E35</f>
        <v>0</v>
      </c>
      <c r="B31" s="429" t="n">
        <f aca="false">'19'!A35</f>
        <v>0</v>
      </c>
      <c r="C31" s="429" t="n">
        <f aca="false">ROUNDDOWN('19'!F35,0)</f>
        <v>0</v>
      </c>
      <c r="D31" s="429" t="n">
        <f aca="false">'19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19'!H35</f>
        <v>0</v>
      </c>
      <c r="H31" s="429" t="n">
        <f aca="false">'19'!I35</f>
        <v>0</v>
      </c>
      <c r="I31" s="385" t="n">
        <f aca="false">'19'!P35</f>
        <v>0</v>
      </c>
      <c r="J31" s="385" t="n">
        <f aca="false">'19'!Q35</f>
        <v>0</v>
      </c>
      <c r="K31" s="385" t="n">
        <f aca="false">'19'!R35</f>
        <v>0</v>
      </c>
      <c r="L31" s="385" t="n">
        <f aca="false">'19'!S35</f>
        <v>0</v>
      </c>
      <c r="M31" s="385" t="n">
        <f aca="false">'19'!T35</f>
        <v>0</v>
      </c>
      <c r="N31" s="385" t="n">
        <f aca="false">'19'!U35</f>
        <v>0</v>
      </c>
      <c r="O31" s="385" t="n">
        <f aca="false">'19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19'!E36</f>
        <v>0</v>
      </c>
      <c r="B32" s="429" t="n">
        <f aca="false">'19'!A36</f>
        <v>0</v>
      </c>
      <c r="C32" s="429" t="n">
        <f aca="false">ROUNDDOWN('19'!F36,0)</f>
        <v>0</v>
      </c>
      <c r="D32" s="429" t="n">
        <f aca="false">'19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19'!H36</f>
        <v>0</v>
      </c>
      <c r="H32" s="429" t="n">
        <f aca="false">'19'!I36</f>
        <v>0</v>
      </c>
      <c r="I32" s="385" t="n">
        <f aca="false">'19'!P36</f>
        <v>0</v>
      </c>
      <c r="J32" s="385" t="n">
        <f aca="false">'19'!Q36</f>
        <v>0</v>
      </c>
      <c r="K32" s="385" t="n">
        <f aca="false">'19'!R36</f>
        <v>0</v>
      </c>
      <c r="L32" s="385" t="n">
        <f aca="false">'19'!S36</f>
        <v>0</v>
      </c>
      <c r="M32" s="385" t="n">
        <f aca="false">'19'!T36</f>
        <v>0</v>
      </c>
      <c r="N32" s="385" t="n">
        <f aca="false">'19'!U36</f>
        <v>0</v>
      </c>
      <c r="O32" s="385" t="n">
        <f aca="false">'19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19'!E37</f>
        <v>0</v>
      </c>
      <c r="B33" s="429" t="n">
        <f aca="false">'19'!A37</f>
        <v>0</v>
      </c>
      <c r="C33" s="429" t="n">
        <f aca="false">ROUNDDOWN('19'!F37,0)</f>
        <v>0</v>
      </c>
      <c r="D33" s="429" t="n">
        <f aca="false">'19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19'!H37</f>
        <v>0</v>
      </c>
      <c r="H33" s="429" t="n">
        <f aca="false">'19'!I37</f>
        <v>0</v>
      </c>
      <c r="I33" s="385" t="n">
        <f aca="false">'19'!P37</f>
        <v>0</v>
      </c>
      <c r="J33" s="385" t="n">
        <f aca="false">'19'!Q37</f>
        <v>0</v>
      </c>
      <c r="K33" s="385" t="n">
        <f aca="false">'19'!R37</f>
        <v>0</v>
      </c>
      <c r="L33" s="385" t="n">
        <f aca="false">'19'!S37</f>
        <v>0</v>
      </c>
      <c r="M33" s="385" t="n">
        <f aca="false">'19'!T37</f>
        <v>0</v>
      </c>
      <c r="N33" s="385" t="n">
        <f aca="false">'19'!U37</f>
        <v>0</v>
      </c>
      <c r="O33" s="385" t="n">
        <f aca="false">'19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19'!E38</f>
        <v>0</v>
      </c>
      <c r="B34" s="429" t="n">
        <f aca="false">'19'!A38</f>
        <v>0</v>
      </c>
      <c r="C34" s="429" t="n">
        <f aca="false">ROUNDDOWN('19'!F38,0)</f>
        <v>0</v>
      </c>
      <c r="D34" s="429" t="n">
        <f aca="false">'19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19'!H38</f>
        <v>0</v>
      </c>
      <c r="H34" s="429" t="n">
        <f aca="false">'19'!I38</f>
        <v>0</v>
      </c>
      <c r="I34" s="385" t="n">
        <f aca="false">'19'!P38</f>
        <v>0</v>
      </c>
      <c r="J34" s="385" t="n">
        <f aca="false">'19'!Q38</f>
        <v>0</v>
      </c>
      <c r="K34" s="385" t="n">
        <f aca="false">'19'!R38</f>
        <v>0</v>
      </c>
      <c r="L34" s="385" t="n">
        <f aca="false">'19'!S38</f>
        <v>0</v>
      </c>
      <c r="M34" s="385" t="n">
        <f aca="false">'19'!T38</f>
        <v>0</v>
      </c>
      <c r="N34" s="385" t="n">
        <f aca="false">'19'!U38</f>
        <v>0</v>
      </c>
      <c r="O34" s="385" t="n">
        <f aca="false">'19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19'!E39</f>
        <v>0</v>
      </c>
      <c r="B35" s="429" t="n">
        <f aca="false">'19'!A39</f>
        <v>0</v>
      </c>
      <c r="C35" s="429" t="n">
        <f aca="false">ROUNDDOWN('19'!F39,0)</f>
        <v>0</v>
      </c>
      <c r="D35" s="429" t="n">
        <f aca="false">'19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19'!H39</f>
        <v>0</v>
      </c>
      <c r="H35" s="429" t="n">
        <f aca="false">'19'!I39</f>
        <v>0</v>
      </c>
      <c r="I35" s="385" t="n">
        <f aca="false">'19'!P39</f>
        <v>0</v>
      </c>
      <c r="J35" s="385" t="n">
        <f aca="false">'19'!Q39</f>
        <v>0</v>
      </c>
      <c r="K35" s="385" t="n">
        <f aca="false">'19'!R39</f>
        <v>0</v>
      </c>
      <c r="L35" s="385" t="n">
        <f aca="false">'19'!S39</f>
        <v>0</v>
      </c>
      <c r="M35" s="385" t="n">
        <f aca="false">'19'!T39</f>
        <v>0</v>
      </c>
      <c r="N35" s="385" t="n">
        <f aca="false">'19'!U39</f>
        <v>0</v>
      </c>
      <c r="O35" s="385" t="n">
        <f aca="false">'19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19'!E40</f>
        <v>0</v>
      </c>
      <c r="B36" s="429" t="n">
        <f aca="false">'19'!A40</f>
        <v>0</v>
      </c>
      <c r="C36" s="429" t="n">
        <f aca="false">ROUNDDOWN('19'!F40,0)</f>
        <v>0</v>
      </c>
      <c r="D36" s="429" t="n">
        <f aca="false">'19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19'!H40</f>
        <v>0</v>
      </c>
      <c r="H36" s="429" t="n">
        <f aca="false">'19'!I40</f>
        <v>0</v>
      </c>
      <c r="I36" s="385" t="n">
        <f aca="false">'19'!P40</f>
        <v>0</v>
      </c>
      <c r="J36" s="385" t="n">
        <f aca="false">'19'!Q40</f>
        <v>0</v>
      </c>
      <c r="K36" s="385" t="n">
        <f aca="false">'19'!R40</f>
        <v>0</v>
      </c>
      <c r="L36" s="385" t="n">
        <f aca="false">'19'!S40</f>
        <v>0</v>
      </c>
      <c r="M36" s="385" t="n">
        <f aca="false">'19'!T40</f>
        <v>0</v>
      </c>
      <c r="N36" s="385" t="n">
        <f aca="false">'19'!U40</f>
        <v>0</v>
      </c>
      <c r="O36" s="385" t="n">
        <f aca="false">'19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19'!P41</f>
        <v>0</v>
      </c>
      <c r="J37" s="385" t="n">
        <f aca="false">'19'!Q41</f>
        <v>0</v>
      </c>
      <c r="K37" s="385" t="n">
        <f aca="false">'19'!R41</f>
        <v>0</v>
      </c>
      <c r="L37" s="385" t="n">
        <f aca="false">'19'!S41</f>
        <v>0</v>
      </c>
      <c r="M37" s="385" t="n">
        <f aca="false">'19'!T41</f>
        <v>0</v>
      </c>
      <c r="N37" s="385" t="n">
        <f aca="false">'19'!U41</f>
        <v>0</v>
      </c>
      <c r="O37" s="385" t="n">
        <f aca="false">'19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true" outlineLevel="0" max="3" min="3" style="369" width="4.7"/>
    <col collapsed="false" customWidth="true" hidden="true" outlineLevel="0" max="4" min="4" style="369" width="1.85"/>
    <col collapsed="false" customWidth="true" hidden="false" outlineLevel="0" max="5" min="5" style="369" width="4.7"/>
    <col collapsed="false" customWidth="true" hidden="false" outlineLevel="0" max="15" min="6" style="0" width="4.7"/>
    <col collapsed="false" customWidth="true" hidden="true" outlineLevel="0" max="16" min="16" style="0" width="9.28"/>
  </cols>
  <sheetData>
    <row r="1" customFormat="false" ht="12.6" hidden="false" customHeight="true" outlineLevel="0" collapsed="false">
      <c r="A1" s="17"/>
      <c r="B1" s="17"/>
      <c r="C1" s="4"/>
      <c r="D1" s="4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4"/>
      <c r="N1" s="375" t="n">
        <f aca="false">SUM!J2</f>
        <v>0</v>
      </c>
      <c r="O1" s="17"/>
      <c r="P1" s="438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4"/>
      <c r="D2" s="4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true" customHeight="true" outlineLevel="0" collapsed="false">
      <c r="A3" s="17"/>
      <c r="B3" s="17"/>
      <c r="C3" s="385"/>
      <c r="D3" s="385"/>
      <c r="E3" s="385"/>
      <c r="F3" s="4"/>
      <c r="G3" s="17"/>
      <c r="H3" s="17"/>
      <c r="I3" s="17"/>
      <c r="J3" s="394" t="n">
        <f aca="false">ROUNDDOWN('20'!Q10,0)</f>
        <v>0</v>
      </c>
      <c r="K3" s="394" t="n">
        <f aca="false">ROUNDDOWN('20'!R10,0)</f>
        <v>0</v>
      </c>
      <c r="L3" s="394" t="n">
        <f aca="false">ROUNDDOWN('20'!S10,0)</f>
        <v>0</v>
      </c>
      <c r="M3" s="394" t="n">
        <f aca="false">ROUNDDOWN('20'!T10,0)</f>
        <v>0</v>
      </c>
      <c r="N3" s="394" t="n">
        <f aca="false">ROUNDDOWN('20'!U10,0)</f>
        <v>0</v>
      </c>
      <c r="O3" s="394" t="n">
        <f aca="false">ROUNDDOWN('20'!V10,0)</f>
        <v>0</v>
      </c>
      <c r="P3" s="4"/>
      <c r="Q3" s="4"/>
      <c r="R3" s="12"/>
    </row>
    <row r="4" customFormat="false" ht="12.95" hidden="false" customHeight="true" outlineLevel="0" collapsed="false">
      <c r="A4" s="17"/>
      <c r="B4" s="17"/>
      <c r="C4" s="385"/>
      <c r="D4" s="385"/>
      <c r="E4" s="385"/>
      <c r="F4" s="4"/>
      <c r="G4" s="17"/>
      <c r="H4" s="17"/>
      <c r="I4" s="17"/>
      <c r="J4" s="417" t="n">
        <f aca="false">IF(J3=0,0,VLOOKUP(J3,kódy!$E$4:$F$52,2,FALSE()))</f>
        <v>0</v>
      </c>
      <c r="K4" s="417" t="n">
        <f aca="false">IF(K3=0,0,VLOOKUP(K3,kódy!$E$4:$F$52,2,FALSE()))</f>
        <v>0</v>
      </c>
      <c r="L4" s="417" t="n">
        <f aca="false">IF(L3=0,0,VLOOKUP(L3,kódy!$E$4:$F$52,2,FALSE()))</f>
        <v>0</v>
      </c>
      <c r="M4" s="417" t="n">
        <f aca="false">IF(M3=0,0,VLOOKUP(M3,kódy!$E$4:$F$52,2,FALSE()))</f>
        <v>0</v>
      </c>
      <c r="N4" s="417" t="n">
        <f aca="false">IF(N3=0,0,VLOOKUP(N3,kódy!$E$4:$F$52,2,FALSE()))</f>
        <v>0</v>
      </c>
      <c r="O4" s="417" t="n">
        <f aca="false">IF(O3=0,0,VLOOKUP(O3,kódy!$E$4:$F$52,2,FALSE()))</f>
        <v>0</v>
      </c>
      <c r="P4" s="4"/>
      <c r="Q4" s="4"/>
      <c r="R4" s="12"/>
    </row>
    <row r="5" customFormat="false" ht="12.6" hidden="false" customHeight="true" outlineLevel="0" collapsed="false">
      <c r="A5" s="17"/>
      <c r="B5" s="17"/>
      <c r="C5" s="385"/>
      <c r="D5" s="385"/>
      <c r="E5" s="385"/>
      <c r="F5" s="17"/>
      <c r="G5" s="17"/>
      <c r="H5" s="17"/>
      <c r="I5" s="17"/>
      <c r="J5" s="394" t="n">
        <f aca="false">('20'!Q10-TRUNC('20'!Q10,0))*1000</f>
        <v>0</v>
      </c>
      <c r="K5" s="394" t="n">
        <f aca="false">('20'!R10-TRUNC('20'!R10,0))*1000</f>
        <v>0</v>
      </c>
      <c r="L5" s="394" t="n">
        <f aca="false">('20'!S10-TRUNC('20'!S10,0))*1000</f>
        <v>0</v>
      </c>
      <c r="M5" s="394" t="n">
        <f aca="false">('20'!T10-TRUNC('20'!T10,0))*1000</f>
        <v>0</v>
      </c>
      <c r="N5" s="394" t="n">
        <f aca="false">('20'!U10-TRUNC('20'!U10,0))*1000</f>
        <v>0</v>
      </c>
      <c r="O5" s="394" t="n">
        <f aca="false">('20'!V10-TRUNC('20'!V10,0))*1000</f>
        <v>0</v>
      </c>
      <c r="P5" s="4"/>
      <c r="Q5" s="4"/>
      <c r="R5" s="12"/>
    </row>
    <row r="6" customFormat="false" ht="12.6" hidden="true" customHeight="true" outlineLevel="0" collapsed="false">
      <c r="A6" s="17"/>
      <c r="B6" s="17"/>
      <c r="C6" s="385"/>
      <c r="D6" s="385"/>
      <c r="E6" s="385"/>
      <c r="F6" s="17"/>
      <c r="G6" s="17"/>
      <c r="H6" s="17"/>
      <c r="I6" s="17"/>
      <c r="J6" s="394" t="n">
        <f aca="false">IF(J5&gt;0,$P2+(J5-ROUNDDOWN(J5,0))*100,0)</f>
        <v>0</v>
      </c>
      <c r="K6" s="394" t="n">
        <f aca="false">IF(K5&gt;0,$P2+(K5-ROUNDDOWN(K5,0))*100,0)</f>
        <v>0</v>
      </c>
      <c r="L6" s="394" t="n">
        <f aca="false">IF(L5&gt;0,$P2+(L5-ROUNDDOWN(L5,0))*100,0)</f>
        <v>0</v>
      </c>
      <c r="M6" s="394" t="n">
        <f aca="false">IF(M5&gt;0,$P2+(M5-ROUNDDOWN(M5,0))*100,0)</f>
        <v>0</v>
      </c>
      <c r="N6" s="394" t="n">
        <f aca="false">IF(N5&gt;0,$P2+(N5-ROUNDDOWN(N5,0))*100,0)</f>
        <v>0</v>
      </c>
      <c r="O6" s="394" t="n">
        <f aca="false">IF(O5&gt;0,$P2+(O5-ROUNDDOWN(O5,0))*100,0)</f>
        <v>0</v>
      </c>
      <c r="P6" s="4"/>
      <c r="Q6" s="4"/>
      <c r="R6" s="12"/>
    </row>
    <row r="7" customFormat="false" ht="14.1" hidden="false" customHeight="true" outlineLevel="0" collapsed="false">
      <c r="A7" s="17"/>
      <c r="B7" s="17"/>
      <c r="C7" s="385"/>
      <c r="D7" s="385"/>
      <c r="E7" s="385"/>
      <c r="F7" s="17"/>
      <c r="G7" s="17"/>
      <c r="H7" s="17"/>
      <c r="I7" s="17"/>
      <c r="J7" s="4"/>
      <c r="K7" s="4"/>
      <c r="L7" s="4"/>
      <c r="M7" s="4"/>
      <c r="N7" s="4"/>
      <c r="O7" s="4"/>
      <c r="P7" s="4"/>
      <c r="Q7" s="4"/>
      <c r="R7" s="12"/>
    </row>
    <row r="8" customFormat="false" ht="12.95" hidden="false" customHeight="true" outlineLevel="0" collapsed="false">
      <c r="A8" s="429" t="n">
        <f aca="false">'20'!E12</f>
        <v>0</v>
      </c>
      <c r="B8" s="429" t="n">
        <f aca="false">'20'!A12</f>
        <v>0</v>
      </c>
      <c r="C8" s="429" t="n">
        <f aca="false">ROUNDDOWN('20'!F12,0)</f>
        <v>0</v>
      </c>
      <c r="D8" s="429" t="n">
        <f aca="false">'20'!D12</f>
        <v>0</v>
      </c>
      <c r="E8" s="404" t="n">
        <f aca="false">IF(C8=0,0,VLOOKUP(C8,kódy!$E$4:$F$52,2,FALSE()))</f>
        <v>0</v>
      </c>
      <c r="F8" s="429" t="n">
        <f aca="false">(D8-C8)*1000</f>
        <v>0</v>
      </c>
      <c r="G8" s="429" t="n">
        <f aca="false">'20'!H12</f>
        <v>0</v>
      </c>
      <c r="H8" s="429" t="n">
        <f aca="false">'20'!I12</f>
        <v>0</v>
      </c>
      <c r="I8" s="385" t="n">
        <f aca="false">'20'!P12</f>
        <v>0</v>
      </c>
      <c r="J8" s="385" t="n">
        <f aca="false">'20'!Q12</f>
        <v>0</v>
      </c>
      <c r="K8" s="385" t="n">
        <f aca="false">'20'!R12</f>
        <v>0</v>
      </c>
      <c r="L8" s="385" t="n">
        <f aca="false">'20'!S12</f>
        <v>0</v>
      </c>
      <c r="M8" s="385" t="n">
        <f aca="false">'20'!T12</f>
        <v>0</v>
      </c>
      <c r="N8" s="385" t="n">
        <f aca="false">'20'!U12</f>
        <v>0</v>
      </c>
      <c r="O8" s="385" t="n">
        <f aca="false">'20'!V12</f>
        <v>0</v>
      </c>
      <c r="P8" s="4"/>
      <c r="Q8" s="4"/>
      <c r="R8" s="12"/>
    </row>
    <row r="9" customFormat="false" ht="12.95" hidden="false" customHeight="true" outlineLevel="0" collapsed="false">
      <c r="A9" s="429" t="n">
        <f aca="false">'20'!E13</f>
        <v>0</v>
      </c>
      <c r="B9" s="429" t="n">
        <f aca="false">'20'!A13</f>
        <v>0</v>
      </c>
      <c r="C9" s="429" t="n">
        <f aca="false">ROUNDDOWN('20'!F13,0)</f>
        <v>0</v>
      </c>
      <c r="D9" s="429" t="n">
        <f aca="false">'20'!D13</f>
        <v>0</v>
      </c>
      <c r="E9" s="404" t="n">
        <f aca="false">IF(C9=0,0,VLOOKUP(C9,kódy!$E$4:$F$52,2,FALSE()))</f>
        <v>0</v>
      </c>
      <c r="F9" s="429" t="n">
        <f aca="false">(D9-C9)*1000</f>
        <v>0</v>
      </c>
      <c r="G9" s="429" t="n">
        <f aca="false">'20'!H13</f>
        <v>0</v>
      </c>
      <c r="H9" s="429" t="n">
        <f aca="false">'20'!I13</f>
        <v>0</v>
      </c>
      <c r="I9" s="385" t="n">
        <f aca="false">'20'!P13</f>
        <v>0</v>
      </c>
      <c r="J9" s="385" t="n">
        <f aca="false">'20'!Q13</f>
        <v>0</v>
      </c>
      <c r="K9" s="385" t="n">
        <f aca="false">'20'!R13</f>
        <v>0</v>
      </c>
      <c r="L9" s="385" t="n">
        <f aca="false">'20'!S13</f>
        <v>0</v>
      </c>
      <c r="M9" s="385" t="n">
        <f aca="false">'20'!T13</f>
        <v>0</v>
      </c>
      <c r="N9" s="385" t="n">
        <f aca="false">'20'!U13</f>
        <v>0</v>
      </c>
      <c r="O9" s="385" t="n">
        <f aca="false">'20'!V13</f>
        <v>0</v>
      </c>
      <c r="P9" s="4"/>
      <c r="Q9" s="204"/>
      <c r="R9" s="12"/>
    </row>
    <row r="10" customFormat="false" ht="12.95" hidden="false" customHeight="true" outlineLevel="0" collapsed="false">
      <c r="A10" s="429" t="n">
        <f aca="false">'20'!E14</f>
        <v>0</v>
      </c>
      <c r="B10" s="429" t="n">
        <f aca="false">'20'!A14</f>
        <v>0</v>
      </c>
      <c r="C10" s="429" t="n">
        <f aca="false">ROUNDDOWN('20'!F14,0)</f>
        <v>0</v>
      </c>
      <c r="D10" s="429" t="n">
        <f aca="false">'20'!D14</f>
        <v>0</v>
      </c>
      <c r="E10" s="404" t="n">
        <f aca="false">IF(C10=0,0,VLOOKUP(C10,kódy!$E$4:$F$52,2,FALSE()))</f>
        <v>0</v>
      </c>
      <c r="F10" s="429" t="n">
        <f aca="false">(D10-C10)*1000</f>
        <v>0</v>
      </c>
      <c r="G10" s="429" t="n">
        <f aca="false">'20'!H14</f>
        <v>0</v>
      </c>
      <c r="H10" s="429" t="n">
        <f aca="false">'20'!I14</f>
        <v>0</v>
      </c>
      <c r="I10" s="385" t="n">
        <f aca="false">'20'!P14</f>
        <v>0</v>
      </c>
      <c r="J10" s="385" t="n">
        <f aca="false">'20'!Q14</f>
        <v>0</v>
      </c>
      <c r="K10" s="385" t="n">
        <f aca="false">'20'!R14</f>
        <v>0</v>
      </c>
      <c r="L10" s="385" t="n">
        <f aca="false">'20'!S14</f>
        <v>0</v>
      </c>
      <c r="M10" s="385" t="n">
        <f aca="false">'20'!T14</f>
        <v>0</v>
      </c>
      <c r="N10" s="385" t="n">
        <f aca="false">'20'!U14</f>
        <v>0</v>
      </c>
      <c r="O10" s="385" t="n">
        <f aca="false">'20'!V14</f>
        <v>0</v>
      </c>
      <c r="P10" s="4"/>
      <c r="Q10" s="204"/>
      <c r="R10" s="12"/>
    </row>
    <row r="11" customFormat="false" ht="12.95" hidden="false" customHeight="true" outlineLevel="0" collapsed="false">
      <c r="A11" s="429" t="n">
        <f aca="false">'20'!E15</f>
        <v>0</v>
      </c>
      <c r="B11" s="429" t="n">
        <f aca="false">'20'!A15</f>
        <v>0</v>
      </c>
      <c r="C11" s="429" t="n">
        <f aca="false">ROUNDDOWN('20'!F15,0)</f>
        <v>0</v>
      </c>
      <c r="D11" s="429" t="n">
        <f aca="false">'20'!D15</f>
        <v>0</v>
      </c>
      <c r="E11" s="404" t="n">
        <f aca="false">IF(C11=0,0,VLOOKUP(C11,kódy!$E$4:$F$52,2,FALSE()))</f>
        <v>0</v>
      </c>
      <c r="F11" s="429" t="n">
        <f aca="false">(D11-C11)*1000</f>
        <v>0</v>
      </c>
      <c r="G11" s="429" t="n">
        <f aca="false">'20'!H15</f>
        <v>0</v>
      </c>
      <c r="H11" s="429" t="n">
        <f aca="false">'20'!I15</f>
        <v>0</v>
      </c>
      <c r="I11" s="385" t="n">
        <f aca="false">'20'!P15</f>
        <v>0</v>
      </c>
      <c r="J11" s="385" t="n">
        <f aca="false">'20'!Q15</f>
        <v>0</v>
      </c>
      <c r="K11" s="385" t="n">
        <f aca="false">'20'!R15</f>
        <v>0</v>
      </c>
      <c r="L11" s="385" t="n">
        <f aca="false">'20'!S15</f>
        <v>0</v>
      </c>
      <c r="M11" s="385" t="n">
        <f aca="false">'20'!T15</f>
        <v>0</v>
      </c>
      <c r="N11" s="385" t="n">
        <f aca="false">'20'!U15</f>
        <v>0</v>
      </c>
      <c r="O11" s="385" t="n">
        <f aca="false">'20'!V15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f aca="false">'20'!E16</f>
        <v>0</v>
      </c>
      <c r="B12" s="429" t="n">
        <f aca="false">'20'!A16</f>
        <v>0</v>
      </c>
      <c r="C12" s="429" t="n">
        <f aca="false">ROUNDDOWN('20'!F16,0)</f>
        <v>0</v>
      </c>
      <c r="D12" s="429" t="n">
        <f aca="false">'20'!D16</f>
        <v>0</v>
      </c>
      <c r="E12" s="404" t="n">
        <f aca="false">IF(C12=0,0,VLOOKUP(C12,kódy!$E$4:$F$52,2,FALSE()))</f>
        <v>0</v>
      </c>
      <c r="F12" s="429" t="n">
        <f aca="false">(D12-C12)*1000</f>
        <v>0</v>
      </c>
      <c r="G12" s="429" t="n">
        <f aca="false">'20'!H16</f>
        <v>0</v>
      </c>
      <c r="H12" s="429" t="n">
        <f aca="false">'20'!I16</f>
        <v>0</v>
      </c>
      <c r="I12" s="385" t="n">
        <f aca="false">'20'!P16</f>
        <v>0</v>
      </c>
      <c r="J12" s="385" t="n">
        <f aca="false">'20'!Q16</f>
        <v>0</v>
      </c>
      <c r="K12" s="385" t="n">
        <f aca="false">'20'!R16</f>
        <v>0</v>
      </c>
      <c r="L12" s="385" t="n">
        <f aca="false">'20'!S16</f>
        <v>0</v>
      </c>
      <c r="M12" s="385" t="n">
        <f aca="false">'20'!T16</f>
        <v>0</v>
      </c>
      <c r="N12" s="385" t="n">
        <f aca="false">'20'!U16</f>
        <v>0</v>
      </c>
      <c r="O12" s="385" t="n">
        <f aca="false">'20'!V16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f aca="false">'20'!E17</f>
        <v>0</v>
      </c>
      <c r="B13" s="429" t="n">
        <f aca="false">'20'!A17</f>
        <v>0</v>
      </c>
      <c r="C13" s="429" t="n">
        <f aca="false">ROUNDDOWN('20'!F17,0)</f>
        <v>0</v>
      </c>
      <c r="D13" s="429" t="n">
        <f aca="false">'20'!D17</f>
        <v>0</v>
      </c>
      <c r="E13" s="404" t="n">
        <f aca="false">IF(C13=0,0,VLOOKUP(C13,kódy!$E$4:$F$52,2,FALSE()))</f>
        <v>0</v>
      </c>
      <c r="F13" s="429" t="n">
        <f aca="false">(D13-C13)*1000</f>
        <v>0</v>
      </c>
      <c r="G13" s="429" t="n">
        <f aca="false">'20'!H17</f>
        <v>0</v>
      </c>
      <c r="H13" s="429" t="n">
        <f aca="false">'20'!I17</f>
        <v>0</v>
      </c>
      <c r="I13" s="385" t="n">
        <f aca="false">'20'!P17</f>
        <v>0</v>
      </c>
      <c r="J13" s="385" t="n">
        <f aca="false">'20'!Q17</f>
        <v>0</v>
      </c>
      <c r="K13" s="385" t="n">
        <f aca="false">'20'!R17</f>
        <v>0</v>
      </c>
      <c r="L13" s="385" t="n">
        <f aca="false">'20'!S17</f>
        <v>0</v>
      </c>
      <c r="M13" s="385" t="n">
        <f aca="false">'20'!T17</f>
        <v>0</v>
      </c>
      <c r="N13" s="385" t="n">
        <f aca="false">'20'!U17</f>
        <v>0</v>
      </c>
      <c r="O13" s="385" t="n">
        <f aca="false">'20'!V17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f aca="false">'20'!E18</f>
        <v>0</v>
      </c>
      <c r="B14" s="429" t="n">
        <f aca="false">'20'!A18</f>
        <v>0</v>
      </c>
      <c r="C14" s="429" t="n">
        <f aca="false">ROUNDDOWN('20'!F18,0)</f>
        <v>0</v>
      </c>
      <c r="D14" s="429" t="n">
        <f aca="false">'20'!D18</f>
        <v>0</v>
      </c>
      <c r="E14" s="404" t="n">
        <f aca="false">IF(C14=0,0,VLOOKUP(C14,kódy!$E$4:$F$52,2,FALSE()))</f>
        <v>0</v>
      </c>
      <c r="F14" s="429" t="n">
        <f aca="false">(D14-C14)*1000</f>
        <v>0</v>
      </c>
      <c r="G14" s="429" t="n">
        <f aca="false">'20'!H18</f>
        <v>0</v>
      </c>
      <c r="H14" s="429" t="n">
        <f aca="false">'20'!I18</f>
        <v>0</v>
      </c>
      <c r="I14" s="385" t="n">
        <f aca="false">'20'!P18</f>
        <v>0</v>
      </c>
      <c r="J14" s="385" t="n">
        <f aca="false">'20'!Q18</f>
        <v>0</v>
      </c>
      <c r="K14" s="385" t="n">
        <f aca="false">'20'!R18</f>
        <v>0</v>
      </c>
      <c r="L14" s="385" t="n">
        <f aca="false">'20'!S18</f>
        <v>0</v>
      </c>
      <c r="M14" s="385" t="n">
        <f aca="false">'20'!T18</f>
        <v>0</v>
      </c>
      <c r="N14" s="385" t="n">
        <f aca="false">'20'!U18</f>
        <v>0</v>
      </c>
      <c r="O14" s="385" t="n">
        <f aca="false">'20'!V18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f aca="false">'20'!E19</f>
        <v>0</v>
      </c>
      <c r="B15" s="429" t="n">
        <f aca="false">'20'!A19</f>
        <v>0</v>
      </c>
      <c r="C15" s="429" t="n">
        <f aca="false">ROUNDDOWN('20'!F19,0)</f>
        <v>0</v>
      </c>
      <c r="D15" s="429" t="n">
        <f aca="false">'20'!D19</f>
        <v>0</v>
      </c>
      <c r="E15" s="404" t="n">
        <f aca="false">IF(C15=0,0,VLOOKUP(C15,kódy!$E$4:$F$52,2,FALSE()))</f>
        <v>0</v>
      </c>
      <c r="F15" s="429" t="n">
        <f aca="false">(D15-C15)*1000</f>
        <v>0</v>
      </c>
      <c r="G15" s="429" t="n">
        <f aca="false">'20'!H19</f>
        <v>0</v>
      </c>
      <c r="H15" s="429" t="n">
        <f aca="false">'20'!I19</f>
        <v>0</v>
      </c>
      <c r="I15" s="385" t="n">
        <f aca="false">'20'!P19</f>
        <v>0</v>
      </c>
      <c r="J15" s="385" t="n">
        <f aca="false">'20'!Q19</f>
        <v>0</v>
      </c>
      <c r="K15" s="385" t="n">
        <f aca="false">'20'!R19</f>
        <v>0</v>
      </c>
      <c r="L15" s="385" t="n">
        <f aca="false">'20'!S19</f>
        <v>0</v>
      </c>
      <c r="M15" s="385" t="n">
        <f aca="false">'20'!T19</f>
        <v>0</v>
      </c>
      <c r="N15" s="385" t="n">
        <f aca="false">'20'!U19</f>
        <v>0</v>
      </c>
      <c r="O15" s="385" t="n">
        <f aca="false">'20'!V19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f aca="false">'20'!E20</f>
        <v>0</v>
      </c>
      <c r="B16" s="429" t="n">
        <f aca="false">'20'!A20</f>
        <v>0</v>
      </c>
      <c r="C16" s="429" t="n">
        <f aca="false">ROUNDDOWN('20'!F20,0)</f>
        <v>0</v>
      </c>
      <c r="D16" s="429" t="n">
        <f aca="false">'20'!D20</f>
        <v>0</v>
      </c>
      <c r="E16" s="404" t="n">
        <f aca="false">IF(C16=0,0,VLOOKUP(C16,kódy!$E$4:$F$52,2,FALSE()))</f>
        <v>0</v>
      </c>
      <c r="F16" s="429" t="n">
        <f aca="false">(D16-C16)*1000</f>
        <v>0</v>
      </c>
      <c r="G16" s="429" t="n">
        <f aca="false">'20'!H20</f>
        <v>0</v>
      </c>
      <c r="H16" s="429" t="n">
        <f aca="false">'20'!I20</f>
        <v>0</v>
      </c>
      <c r="I16" s="385" t="n">
        <f aca="false">'20'!P20</f>
        <v>0</v>
      </c>
      <c r="J16" s="385" t="n">
        <f aca="false">'20'!Q20</f>
        <v>0</v>
      </c>
      <c r="K16" s="385" t="n">
        <f aca="false">'20'!R20</f>
        <v>0</v>
      </c>
      <c r="L16" s="385" t="n">
        <f aca="false">'20'!S20</f>
        <v>0</v>
      </c>
      <c r="M16" s="385" t="n">
        <f aca="false">'20'!T20</f>
        <v>0</v>
      </c>
      <c r="N16" s="385" t="n">
        <f aca="false">'20'!U20</f>
        <v>0</v>
      </c>
      <c r="O16" s="385" t="n">
        <f aca="false">'20'!V20</f>
        <v>0</v>
      </c>
      <c r="P16" s="4"/>
      <c r="Q16" s="4"/>
      <c r="R16" s="12"/>
    </row>
    <row r="17" customFormat="false" ht="13.35" hidden="false" customHeight="true" outlineLevel="0" collapsed="false">
      <c r="A17" s="429" t="n">
        <f aca="false">'20'!E21</f>
        <v>0</v>
      </c>
      <c r="B17" s="429" t="n">
        <f aca="false">'20'!A21</f>
        <v>0</v>
      </c>
      <c r="C17" s="429" t="n">
        <f aca="false">ROUNDDOWN('20'!F21,0)</f>
        <v>0</v>
      </c>
      <c r="D17" s="429" t="n">
        <f aca="false">'20'!D21</f>
        <v>0</v>
      </c>
      <c r="E17" s="404" t="n">
        <f aca="false">IF(C17=0,0,VLOOKUP(C17,kódy!$E$4:$F$52,2,FALSE()))</f>
        <v>0</v>
      </c>
      <c r="F17" s="429" t="n">
        <f aca="false">(D17-C17)*1000</f>
        <v>0</v>
      </c>
      <c r="G17" s="429" t="n">
        <f aca="false">'20'!H21</f>
        <v>0</v>
      </c>
      <c r="H17" s="429" t="n">
        <f aca="false">'20'!I21</f>
        <v>0</v>
      </c>
      <c r="I17" s="385" t="n">
        <f aca="false">'20'!P21</f>
        <v>0</v>
      </c>
      <c r="J17" s="385" t="n">
        <f aca="false">'20'!Q21</f>
        <v>0</v>
      </c>
      <c r="K17" s="385" t="n">
        <f aca="false">'20'!R21</f>
        <v>0</v>
      </c>
      <c r="L17" s="385" t="n">
        <f aca="false">'20'!S21</f>
        <v>0</v>
      </c>
      <c r="M17" s="385" t="n">
        <f aca="false">'20'!T21</f>
        <v>0</v>
      </c>
      <c r="N17" s="385" t="n">
        <f aca="false">'20'!U21</f>
        <v>0</v>
      </c>
      <c r="O17" s="385" t="n">
        <f aca="false">'20'!V21</f>
        <v>0</v>
      </c>
      <c r="P17" s="4"/>
      <c r="Q17" s="4"/>
      <c r="R17" s="12"/>
    </row>
    <row r="18" customFormat="false" ht="13.35" hidden="false" customHeight="true" outlineLevel="0" collapsed="false">
      <c r="A18" s="429" t="n">
        <f aca="false">'20'!E22</f>
        <v>0</v>
      </c>
      <c r="B18" s="429" t="n">
        <f aca="false">'20'!A22</f>
        <v>0</v>
      </c>
      <c r="C18" s="429" t="n">
        <f aca="false">ROUNDDOWN('20'!F22,0)</f>
        <v>0</v>
      </c>
      <c r="D18" s="429" t="n">
        <f aca="false">'20'!D22</f>
        <v>0</v>
      </c>
      <c r="E18" s="404" t="n">
        <f aca="false">IF(C18=0,0,VLOOKUP(C18,kódy!$E$4:$F$52,2,FALSE()))</f>
        <v>0</v>
      </c>
      <c r="F18" s="429" t="n">
        <f aca="false">(D18-C18)*1000</f>
        <v>0</v>
      </c>
      <c r="G18" s="429" t="n">
        <f aca="false">'20'!H22</f>
        <v>0</v>
      </c>
      <c r="H18" s="429" t="n">
        <f aca="false">'20'!I22</f>
        <v>0</v>
      </c>
      <c r="I18" s="385" t="n">
        <f aca="false">'20'!P22</f>
        <v>0</v>
      </c>
      <c r="J18" s="385" t="n">
        <f aca="false">'20'!Q22</f>
        <v>0</v>
      </c>
      <c r="K18" s="385" t="n">
        <f aca="false">'20'!R22</f>
        <v>0</v>
      </c>
      <c r="L18" s="385" t="n">
        <f aca="false">'20'!S22</f>
        <v>0</v>
      </c>
      <c r="M18" s="385" t="n">
        <f aca="false">'20'!T22</f>
        <v>0</v>
      </c>
      <c r="N18" s="385" t="n">
        <f aca="false">'20'!U22</f>
        <v>0</v>
      </c>
      <c r="O18" s="385" t="n">
        <f aca="false">'20'!V22</f>
        <v>0</v>
      </c>
      <c r="P18" s="4"/>
      <c r="Q18" s="4"/>
      <c r="R18" s="12"/>
    </row>
    <row r="19" customFormat="false" ht="13.35" hidden="false" customHeight="true" outlineLevel="0" collapsed="false">
      <c r="A19" s="429" t="n">
        <f aca="false">'20'!E23</f>
        <v>0</v>
      </c>
      <c r="B19" s="429" t="n">
        <f aca="false">'20'!A23</f>
        <v>0</v>
      </c>
      <c r="C19" s="429" t="n">
        <f aca="false">ROUNDDOWN('20'!F23,0)</f>
        <v>0</v>
      </c>
      <c r="D19" s="429" t="n">
        <f aca="false">'20'!D23</f>
        <v>0</v>
      </c>
      <c r="E19" s="404" t="n">
        <f aca="false">IF(C19=0,0,VLOOKUP(C19,kódy!$E$4:$F$52,2,FALSE()))</f>
        <v>0</v>
      </c>
      <c r="F19" s="429" t="n">
        <f aca="false">(D19-C19)*1000</f>
        <v>0</v>
      </c>
      <c r="G19" s="429" t="n">
        <f aca="false">'20'!H23</f>
        <v>0</v>
      </c>
      <c r="H19" s="429" t="n">
        <f aca="false">'20'!I23</f>
        <v>0</v>
      </c>
      <c r="I19" s="385" t="n">
        <f aca="false">'20'!P23</f>
        <v>0</v>
      </c>
      <c r="J19" s="385" t="n">
        <f aca="false">'20'!Q23</f>
        <v>0</v>
      </c>
      <c r="K19" s="385" t="n">
        <f aca="false">'20'!R23</f>
        <v>0</v>
      </c>
      <c r="L19" s="385" t="n">
        <f aca="false">'20'!S23</f>
        <v>0</v>
      </c>
      <c r="M19" s="385" t="n">
        <f aca="false">'20'!T23</f>
        <v>0</v>
      </c>
      <c r="N19" s="385" t="n">
        <f aca="false">'20'!U23</f>
        <v>0</v>
      </c>
      <c r="O19" s="385" t="n">
        <f aca="false">'20'!V23</f>
        <v>0</v>
      </c>
      <c r="P19" s="4"/>
      <c r="Q19" s="4"/>
      <c r="R19" s="12"/>
    </row>
    <row r="20" customFormat="false" ht="13.35" hidden="false" customHeight="true" outlineLevel="0" collapsed="false">
      <c r="A20" s="429" t="n">
        <f aca="false">'20'!E24</f>
        <v>0</v>
      </c>
      <c r="B20" s="429" t="n">
        <f aca="false">'20'!A24</f>
        <v>0</v>
      </c>
      <c r="C20" s="429" t="n">
        <f aca="false">ROUNDDOWN('20'!F24,0)</f>
        <v>0</v>
      </c>
      <c r="D20" s="429" t="n">
        <f aca="false">'20'!D24</f>
        <v>0</v>
      </c>
      <c r="E20" s="404" t="n">
        <f aca="false">IF(C20=0,0,VLOOKUP(C20,kódy!$E$4:$F$52,2,FALSE()))</f>
        <v>0</v>
      </c>
      <c r="F20" s="429" t="n">
        <f aca="false">(D20-C20)*1000</f>
        <v>0</v>
      </c>
      <c r="G20" s="429" t="n">
        <f aca="false">'20'!H24</f>
        <v>0</v>
      </c>
      <c r="H20" s="429" t="n">
        <f aca="false">'20'!I24</f>
        <v>0</v>
      </c>
      <c r="I20" s="385" t="n">
        <f aca="false">'20'!P24</f>
        <v>0</v>
      </c>
      <c r="J20" s="385" t="n">
        <f aca="false">'20'!Q24</f>
        <v>0</v>
      </c>
      <c r="K20" s="385" t="n">
        <f aca="false">'20'!R24</f>
        <v>0</v>
      </c>
      <c r="L20" s="385" t="n">
        <f aca="false">'20'!S24</f>
        <v>0</v>
      </c>
      <c r="M20" s="385" t="n">
        <f aca="false">'20'!T24</f>
        <v>0</v>
      </c>
      <c r="N20" s="385" t="n">
        <f aca="false">'20'!U24</f>
        <v>0</v>
      </c>
      <c r="O20" s="385" t="n">
        <f aca="false">'20'!V24</f>
        <v>0</v>
      </c>
      <c r="P20" s="4"/>
      <c r="Q20" s="4"/>
      <c r="R20" s="12"/>
    </row>
    <row r="21" customFormat="false" ht="13.35" hidden="false" customHeight="true" outlineLevel="0" collapsed="false">
      <c r="A21" s="429" t="n">
        <f aca="false">'20'!E25</f>
        <v>0</v>
      </c>
      <c r="B21" s="429" t="n">
        <f aca="false">'20'!A25</f>
        <v>0</v>
      </c>
      <c r="C21" s="429" t="n">
        <f aca="false">ROUNDDOWN('20'!F25,0)</f>
        <v>0</v>
      </c>
      <c r="D21" s="429" t="n">
        <f aca="false">'20'!D25</f>
        <v>0</v>
      </c>
      <c r="E21" s="404" t="n">
        <f aca="false">IF(C21=0,0,VLOOKUP(C21,kódy!$E$4:$F$52,2,FALSE()))</f>
        <v>0</v>
      </c>
      <c r="F21" s="429" t="n">
        <f aca="false">(D21-C21)*1000</f>
        <v>0</v>
      </c>
      <c r="G21" s="429" t="n">
        <f aca="false">'20'!H25</f>
        <v>0</v>
      </c>
      <c r="H21" s="429" t="n">
        <f aca="false">'20'!I25</f>
        <v>0</v>
      </c>
      <c r="I21" s="385" t="n">
        <f aca="false">'20'!P25</f>
        <v>0</v>
      </c>
      <c r="J21" s="385" t="n">
        <f aca="false">'20'!Q25</f>
        <v>0</v>
      </c>
      <c r="K21" s="385" t="n">
        <f aca="false">'20'!R25</f>
        <v>0</v>
      </c>
      <c r="L21" s="385" t="n">
        <f aca="false">'20'!S25</f>
        <v>0</v>
      </c>
      <c r="M21" s="385" t="n">
        <f aca="false">'20'!T25</f>
        <v>0</v>
      </c>
      <c r="N21" s="385" t="n">
        <f aca="false">'20'!U25</f>
        <v>0</v>
      </c>
      <c r="O21" s="385" t="n">
        <f aca="false">'20'!V25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f aca="false">'20'!E26</f>
        <v>0</v>
      </c>
      <c r="B22" s="429" t="n">
        <f aca="false">'20'!A26</f>
        <v>0</v>
      </c>
      <c r="C22" s="429" t="n">
        <f aca="false">ROUNDDOWN('20'!F26,0)</f>
        <v>0</v>
      </c>
      <c r="D22" s="429" t="n">
        <f aca="false">'20'!D26</f>
        <v>0</v>
      </c>
      <c r="E22" s="404" t="n">
        <f aca="false">IF(C22=0,0,VLOOKUP(C22,kódy!$E$4:$F$52,2,FALSE()))</f>
        <v>0</v>
      </c>
      <c r="F22" s="429" t="n">
        <f aca="false">(D22-C22)*1000</f>
        <v>0</v>
      </c>
      <c r="G22" s="429" t="n">
        <f aca="false">'20'!H26</f>
        <v>0</v>
      </c>
      <c r="H22" s="429" t="n">
        <f aca="false">'20'!I26</f>
        <v>0</v>
      </c>
      <c r="I22" s="385" t="n">
        <f aca="false">'20'!P26</f>
        <v>0</v>
      </c>
      <c r="J22" s="385" t="n">
        <f aca="false">'20'!Q26</f>
        <v>0</v>
      </c>
      <c r="K22" s="385" t="n">
        <f aca="false">'20'!R26</f>
        <v>0</v>
      </c>
      <c r="L22" s="385" t="n">
        <f aca="false">'20'!S26</f>
        <v>0</v>
      </c>
      <c r="M22" s="385" t="n">
        <f aca="false">'20'!T26</f>
        <v>0</v>
      </c>
      <c r="N22" s="385" t="n">
        <f aca="false">'20'!U26</f>
        <v>0</v>
      </c>
      <c r="O22" s="385" t="n">
        <f aca="false">'20'!V26</f>
        <v>0</v>
      </c>
      <c r="P22" s="4"/>
      <c r="Q22" s="4"/>
      <c r="R22" s="12"/>
    </row>
    <row r="23" customFormat="false" ht="12.95" hidden="false" customHeight="true" outlineLevel="0" collapsed="false">
      <c r="A23" s="429" t="n">
        <f aca="false">'20'!E27</f>
        <v>0</v>
      </c>
      <c r="B23" s="429" t="n">
        <f aca="false">'20'!A27</f>
        <v>0</v>
      </c>
      <c r="C23" s="429" t="n">
        <f aca="false">ROUNDDOWN('20'!F27,0)</f>
        <v>0</v>
      </c>
      <c r="D23" s="429" t="n">
        <f aca="false">'20'!D27</f>
        <v>0</v>
      </c>
      <c r="E23" s="404" t="n">
        <f aca="false">IF(C23=0,0,VLOOKUP(C23,kódy!$E$4:$F$52,2,FALSE()))</f>
        <v>0</v>
      </c>
      <c r="F23" s="429" t="n">
        <f aca="false">(D23-C23)*1000</f>
        <v>0</v>
      </c>
      <c r="G23" s="429" t="n">
        <f aca="false">'20'!H27</f>
        <v>0</v>
      </c>
      <c r="H23" s="429" t="n">
        <f aca="false">'20'!I27</f>
        <v>0</v>
      </c>
      <c r="I23" s="385" t="n">
        <f aca="false">'20'!P27</f>
        <v>0</v>
      </c>
      <c r="J23" s="385" t="n">
        <f aca="false">'20'!Q27</f>
        <v>0</v>
      </c>
      <c r="K23" s="385" t="n">
        <f aca="false">'20'!R27</f>
        <v>0</v>
      </c>
      <c r="L23" s="385" t="n">
        <f aca="false">'20'!S27</f>
        <v>0</v>
      </c>
      <c r="M23" s="385" t="n">
        <f aca="false">'20'!T27</f>
        <v>0</v>
      </c>
      <c r="N23" s="385" t="n">
        <f aca="false">'20'!U27</f>
        <v>0</v>
      </c>
      <c r="O23" s="385" t="n">
        <f aca="false">'20'!V27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f aca="false">'20'!E28</f>
        <v>0</v>
      </c>
      <c r="B24" s="429" t="n">
        <f aca="false">'20'!A28</f>
        <v>0</v>
      </c>
      <c r="C24" s="429" t="n">
        <f aca="false">ROUNDDOWN('20'!F28,0)</f>
        <v>0</v>
      </c>
      <c r="D24" s="429" t="n">
        <f aca="false">'20'!D28</f>
        <v>0</v>
      </c>
      <c r="E24" s="404" t="n">
        <f aca="false">IF(C24=0,0,VLOOKUP(C24,kódy!$E$4:$F$52,2,FALSE()))</f>
        <v>0</v>
      </c>
      <c r="F24" s="429" t="n">
        <f aca="false">(D24-C24)*1000</f>
        <v>0</v>
      </c>
      <c r="G24" s="429" t="n">
        <f aca="false">'20'!H28</f>
        <v>0</v>
      </c>
      <c r="H24" s="429" t="n">
        <f aca="false">'20'!I28</f>
        <v>0</v>
      </c>
      <c r="I24" s="385" t="n">
        <f aca="false">'20'!P28</f>
        <v>0</v>
      </c>
      <c r="J24" s="385" t="n">
        <f aca="false">'20'!Q28</f>
        <v>0</v>
      </c>
      <c r="K24" s="385" t="n">
        <f aca="false">'20'!R28</f>
        <v>0</v>
      </c>
      <c r="L24" s="385" t="n">
        <f aca="false">'20'!S28</f>
        <v>0</v>
      </c>
      <c r="M24" s="385" t="n">
        <f aca="false">'20'!T28</f>
        <v>0</v>
      </c>
      <c r="N24" s="385" t="n">
        <f aca="false">'20'!U28</f>
        <v>0</v>
      </c>
      <c r="O24" s="385" t="n">
        <f aca="false">'20'!V28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f aca="false">'20'!E29</f>
        <v>0</v>
      </c>
      <c r="B25" s="429" t="n">
        <f aca="false">'20'!A29</f>
        <v>0</v>
      </c>
      <c r="C25" s="429" t="n">
        <f aca="false">ROUNDDOWN('20'!F29,0)</f>
        <v>0</v>
      </c>
      <c r="D25" s="429" t="n">
        <f aca="false">'20'!D29</f>
        <v>0</v>
      </c>
      <c r="E25" s="404" t="n">
        <f aca="false">IF(C25=0,0,VLOOKUP(C25,kódy!$E$4:$F$52,2,FALSE()))</f>
        <v>0</v>
      </c>
      <c r="F25" s="429" t="n">
        <f aca="false">(D25-C25)*1000</f>
        <v>0</v>
      </c>
      <c r="G25" s="429" t="n">
        <f aca="false">'20'!H29</f>
        <v>0</v>
      </c>
      <c r="H25" s="429" t="n">
        <f aca="false">'20'!I29</f>
        <v>0</v>
      </c>
      <c r="I25" s="385" t="n">
        <f aca="false">'20'!P29</f>
        <v>0</v>
      </c>
      <c r="J25" s="385" t="n">
        <f aca="false">'20'!Q29</f>
        <v>0</v>
      </c>
      <c r="K25" s="385" t="n">
        <f aca="false">'20'!R29</f>
        <v>0</v>
      </c>
      <c r="L25" s="385" t="n">
        <f aca="false">'20'!S29</f>
        <v>0</v>
      </c>
      <c r="M25" s="385" t="n">
        <f aca="false">'20'!T29</f>
        <v>0</v>
      </c>
      <c r="N25" s="385" t="n">
        <f aca="false">'20'!U29</f>
        <v>0</v>
      </c>
      <c r="O25" s="385" t="n">
        <f aca="false">'20'!V29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f aca="false">'20'!E30</f>
        <v>0</v>
      </c>
      <c r="B26" s="429" t="n">
        <f aca="false">'20'!A30</f>
        <v>0</v>
      </c>
      <c r="C26" s="429" t="n">
        <f aca="false">ROUNDDOWN('20'!F30,0)</f>
        <v>0</v>
      </c>
      <c r="D26" s="429" t="n">
        <f aca="false">'20'!D30</f>
        <v>0</v>
      </c>
      <c r="E26" s="404" t="n">
        <f aca="false">IF(C26=0,0,VLOOKUP(C26,kódy!$E$4:$F$52,2,FALSE()))</f>
        <v>0</v>
      </c>
      <c r="F26" s="429" t="n">
        <f aca="false">(D26-C26)*1000</f>
        <v>0</v>
      </c>
      <c r="G26" s="429" t="n">
        <f aca="false">'20'!H30</f>
        <v>0</v>
      </c>
      <c r="H26" s="429" t="n">
        <f aca="false">'20'!I30</f>
        <v>0</v>
      </c>
      <c r="I26" s="385" t="n">
        <f aca="false">'20'!P30</f>
        <v>0</v>
      </c>
      <c r="J26" s="385" t="n">
        <f aca="false">'20'!Q30</f>
        <v>0</v>
      </c>
      <c r="K26" s="385" t="n">
        <f aca="false">'20'!R30</f>
        <v>0</v>
      </c>
      <c r="L26" s="385" t="n">
        <f aca="false">'20'!S30</f>
        <v>0</v>
      </c>
      <c r="M26" s="385" t="n">
        <f aca="false">'20'!T30</f>
        <v>0</v>
      </c>
      <c r="N26" s="385" t="n">
        <f aca="false">'20'!U30</f>
        <v>0</v>
      </c>
      <c r="O26" s="385" t="n">
        <f aca="false">'20'!V30</f>
        <v>0</v>
      </c>
      <c r="P26" s="4"/>
      <c r="Q26" s="4"/>
      <c r="R26" s="12"/>
    </row>
    <row r="27" customFormat="false" ht="12.95" hidden="false" customHeight="true" outlineLevel="0" collapsed="false">
      <c r="A27" s="429" t="n">
        <f aca="false">'20'!E31</f>
        <v>0</v>
      </c>
      <c r="B27" s="429" t="n">
        <f aca="false">'20'!A31</f>
        <v>0</v>
      </c>
      <c r="C27" s="429" t="n">
        <f aca="false">ROUNDDOWN('20'!F31,0)</f>
        <v>0</v>
      </c>
      <c r="D27" s="429" t="n">
        <f aca="false">'20'!D31</f>
        <v>0</v>
      </c>
      <c r="E27" s="404" t="n">
        <f aca="false">IF(C27=0,0,VLOOKUP(C27,kódy!$E$4:$F$52,2,FALSE()))</f>
        <v>0</v>
      </c>
      <c r="F27" s="429" t="n">
        <f aca="false">(D27-C27)*1000</f>
        <v>0</v>
      </c>
      <c r="G27" s="429" t="n">
        <f aca="false">'20'!H31</f>
        <v>0</v>
      </c>
      <c r="H27" s="429" t="n">
        <f aca="false">'20'!I31</f>
        <v>0</v>
      </c>
      <c r="I27" s="385" t="n">
        <f aca="false">'20'!P31</f>
        <v>0</v>
      </c>
      <c r="J27" s="385" t="n">
        <f aca="false">'20'!Q31</f>
        <v>0</v>
      </c>
      <c r="K27" s="385" t="n">
        <f aca="false">'20'!R31</f>
        <v>0</v>
      </c>
      <c r="L27" s="385" t="n">
        <f aca="false">'20'!S31</f>
        <v>0</v>
      </c>
      <c r="M27" s="385" t="n">
        <f aca="false">'20'!T31</f>
        <v>0</v>
      </c>
      <c r="N27" s="385" t="n">
        <f aca="false">'20'!U31</f>
        <v>0</v>
      </c>
      <c r="O27" s="385" t="n">
        <f aca="false">'20'!V31</f>
        <v>0</v>
      </c>
      <c r="P27" s="4"/>
      <c r="Q27" s="4"/>
      <c r="R27" s="12"/>
    </row>
    <row r="28" customFormat="false" ht="12.95" hidden="false" customHeight="true" outlineLevel="0" collapsed="false">
      <c r="A28" s="429" t="n">
        <f aca="false">'20'!E32</f>
        <v>0</v>
      </c>
      <c r="B28" s="429" t="n">
        <f aca="false">'20'!A32</f>
        <v>0</v>
      </c>
      <c r="C28" s="429" t="n">
        <f aca="false">ROUNDDOWN('20'!F32,0)</f>
        <v>0</v>
      </c>
      <c r="D28" s="429" t="n">
        <f aca="false">'20'!D32</f>
        <v>0</v>
      </c>
      <c r="E28" s="404" t="n">
        <f aca="false">IF(C28=0,0,VLOOKUP(C28,kódy!$E$4:$F$52,2,FALSE()))</f>
        <v>0</v>
      </c>
      <c r="F28" s="429" t="n">
        <f aca="false">(D28-C28)*1000</f>
        <v>0</v>
      </c>
      <c r="G28" s="429" t="n">
        <f aca="false">'20'!H32</f>
        <v>0</v>
      </c>
      <c r="H28" s="429" t="n">
        <f aca="false">'20'!I32</f>
        <v>0</v>
      </c>
      <c r="I28" s="385" t="n">
        <f aca="false">'20'!P32</f>
        <v>0</v>
      </c>
      <c r="J28" s="385" t="n">
        <f aca="false">'20'!Q32</f>
        <v>0</v>
      </c>
      <c r="K28" s="385" t="n">
        <f aca="false">'20'!R32</f>
        <v>0</v>
      </c>
      <c r="L28" s="385" t="n">
        <f aca="false">'20'!S32</f>
        <v>0</v>
      </c>
      <c r="M28" s="385" t="n">
        <f aca="false">'20'!T32</f>
        <v>0</v>
      </c>
      <c r="N28" s="385" t="n">
        <f aca="false">'20'!U32</f>
        <v>0</v>
      </c>
      <c r="O28" s="385" t="n">
        <f aca="false">'20'!V32</f>
        <v>0</v>
      </c>
      <c r="P28" s="4"/>
      <c r="Q28" s="4"/>
      <c r="R28" s="12"/>
    </row>
    <row r="29" customFormat="false" ht="12.95" hidden="false" customHeight="true" outlineLevel="0" collapsed="false">
      <c r="A29" s="429" t="n">
        <f aca="false">'20'!E33</f>
        <v>0</v>
      </c>
      <c r="B29" s="429" t="n">
        <f aca="false">'20'!A33</f>
        <v>0</v>
      </c>
      <c r="C29" s="429" t="n">
        <f aca="false">ROUNDDOWN('20'!F33,0)</f>
        <v>0</v>
      </c>
      <c r="D29" s="429" t="n">
        <f aca="false">'20'!D33</f>
        <v>0</v>
      </c>
      <c r="E29" s="404" t="n">
        <f aca="false">IF(C29=0,0,VLOOKUP(C29,kódy!$E$4:$F$52,2,FALSE()))</f>
        <v>0</v>
      </c>
      <c r="F29" s="429" t="n">
        <f aca="false">(D29-C29)*1000</f>
        <v>0</v>
      </c>
      <c r="G29" s="429" t="n">
        <f aca="false">'20'!H33</f>
        <v>0</v>
      </c>
      <c r="H29" s="429" t="n">
        <f aca="false">'20'!I33</f>
        <v>0</v>
      </c>
      <c r="I29" s="385" t="n">
        <f aca="false">'20'!P33</f>
        <v>0</v>
      </c>
      <c r="J29" s="385" t="n">
        <f aca="false">'20'!Q33</f>
        <v>0</v>
      </c>
      <c r="K29" s="385" t="n">
        <f aca="false">'20'!R33</f>
        <v>0</v>
      </c>
      <c r="L29" s="385" t="n">
        <f aca="false">'20'!S33</f>
        <v>0</v>
      </c>
      <c r="M29" s="385" t="n">
        <f aca="false">'20'!T33</f>
        <v>0</v>
      </c>
      <c r="N29" s="385" t="n">
        <f aca="false">'20'!U33</f>
        <v>0</v>
      </c>
      <c r="O29" s="385" t="n">
        <f aca="false">'20'!V33</f>
        <v>0</v>
      </c>
      <c r="P29" s="4"/>
      <c r="Q29" s="4"/>
      <c r="R29" s="12"/>
    </row>
    <row r="30" customFormat="false" ht="12.75" hidden="false" customHeight="false" outlineLevel="0" collapsed="false">
      <c r="A30" s="429" t="n">
        <f aca="false">'20'!E34</f>
        <v>0</v>
      </c>
      <c r="B30" s="429" t="n">
        <f aca="false">'20'!A34</f>
        <v>0</v>
      </c>
      <c r="C30" s="429" t="n">
        <f aca="false">ROUNDDOWN('20'!F34,0)</f>
        <v>0</v>
      </c>
      <c r="D30" s="429" t="n">
        <f aca="false">'20'!D34</f>
        <v>0</v>
      </c>
      <c r="E30" s="404" t="n">
        <f aca="false">IF(C30=0,0,VLOOKUP(C30,kódy!$E$4:$F$52,2,FALSE()))</f>
        <v>0</v>
      </c>
      <c r="F30" s="429" t="n">
        <f aca="false">(D30-C30)*1000</f>
        <v>0</v>
      </c>
      <c r="G30" s="429" t="n">
        <f aca="false">'20'!H34</f>
        <v>0</v>
      </c>
      <c r="H30" s="429" t="n">
        <f aca="false">'20'!I34</f>
        <v>0</v>
      </c>
      <c r="I30" s="385" t="n">
        <f aca="false">'20'!P34</f>
        <v>0</v>
      </c>
      <c r="J30" s="385" t="n">
        <f aca="false">'20'!Q34</f>
        <v>0</v>
      </c>
      <c r="K30" s="385" t="n">
        <f aca="false">'20'!R34</f>
        <v>0</v>
      </c>
      <c r="L30" s="385" t="n">
        <f aca="false">'20'!S34</f>
        <v>0</v>
      </c>
      <c r="M30" s="385" t="n">
        <f aca="false">'20'!T34</f>
        <v>0</v>
      </c>
      <c r="N30" s="385" t="n">
        <f aca="false">'20'!U34</f>
        <v>0</v>
      </c>
      <c r="O30" s="385" t="n">
        <f aca="false">'20'!V34</f>
        <v>0</v>
      </c>
      <c r="P30" s="4"/>
      <c r="Q30" s="4"/>
      <c r="R30" s="12"/>
    </row>
    <row r="31" customFormat="false" ht="12.75" hidden="false" customHeight="false" outlineLevel="0" collapsed="false">
      <c r="A31" s="429" t="n">
        <f aca="false">'20'!E35</f>
        <v>0</v>
      </c>
      <c r="B31" s="429" t="n">
        <f aca="false">'20'!A35</f>
        <v>0</v>
      </c>
      <c r="C31" s="429" t="n">
        <f aca="false">ROUNDDOWN('20'!F35,0)</f>
        <v>0</v>
      </c>
      <c r="D31" s="429" t="n">
        <f aca="false">'20'!D35</f>
        <v>0</v>
      </c>
      <c r="E31" s="404" t="n">
        <f aca="false">IF(C31=0,0,VLOOKUP(C31,kódy!$E$4:$F$52,2,FALSE()))</f>
        <v>0</v>
      </c>
      <c r="F31" s="429" t="n">
        <f aca="false">(D31-C31)*1000</f>
        <v>0</v>
      </c>
      <c r="G31" s="429" t="n">
        <f aca="false">'20'!H35</f>
        <v>0</v>
      </c>
      <c r="H31" s="429" t="n">
        <f aca="false">'20'!I35</f>
        <v>0</v>
      </c>
      <c r="I31" s="385" t="n">
        <f aca="false">'20'!P35</f>
        <v>0</v>
      </c>
      <c r="J31" s="385" t="n">
        <f aca="false">'20'!Q35</f>
        <v>0</v>
      </c>
      <c r="K31" s="385" t="n">
        <f aca="false">'20'!R35</f>
        <v>0</v>
      </c>
      <c r="L31" s="385" t="n">
        <f aca="false">'20'!S35</f>
        <v>0</v>
      </c>
      <c r="M31" s="385" t="n">
        <f aca="false">'20'!T35</f>
        <v>0</v>
      </c>
      <c r="N31" s="385" t="n">
        <f aca="false">'20'!U35</f>
        <v>0</v>
      </c>
      <c r="O31" s="385" t="n">
        <f aca="false">'20'!V35</f>
        <v>0</v>
      </c>
      <c r="P31" s="4"/>
      <c r="Q31" s="4"/>
      <c r="R31" s="12"/>
    </row>
    <row r="32" customFormat="false" ht="12.75" hidden="false" customHeight="false" outlineLevel="0" collapsed="false">
      <c r="A32" s="429" t="n">
        <f aca="false">'20'!E36</f>
        <v>0</v>
      </c>
      <c r="B32" s="429" t="n">
        <f aca="false">'20'!A36</f>
        <v>0</v>
      </c>
      <c r="C32" s="429" t="n">
        <f aca="false">ROUNDDOWN('20'!F36,0)</f>
        <v>0</v>
      </c>
      <c r="D32" s="429" t="n">
        <f aca="false">'20'!D36</f>
        <v>0</v>
      </c>
      <c r="E32" s="404" t="n">
        <f aca="false">IF(C32=0,0,VLOOKUP(C32,kódy!$E$4:$F$52,2,FALSE()))</f>
        <v>0</v>
      </c>
      <c r="F32" s="429" t="n">
        <f aca="false">(D32-C32)*1000</f>
        <v>0</v>
      </c>
      <c r="G32" s="429" t="n">
        <f aca="false">'20'!H36</f>
        <v>0</v>
      </c>
      <c r="H32" s="429" t="n">
        <f aca="false">'20'!I36</f>
        <v>0</v>
      </c>
      <c r="I32" s="385" t="n">
        <f aca="false">'20'!P36</f>
        <v>0</v>
      </c>
      <c r="J32" s="385" t="n">
        <f aca="false">'20'!Q36</f>
        <v>0</v>
      </c>
      <c r="K32" s="385" t="n">
        <f aca="false">'20'!R36</f>
        <v>0</v>
      </c>
      <c r="L32" s="385" t="n">
        <f aca="false">'20'!S36</f>
        <v>0</v>
      </c>
      <c r="M32" s="385" t="n">
        <f aca="false">'20'!T36</f>
        <v>0</v>
      </c>
      <c r="N32" s="385" t="n">
        <f aca="false">'20'!U36</f>
        <v>0</v>
      </c>
      <c r="O32" s="385" t="n">
        <f aca="false">'20'!V36</f>
        <v>0</v>
      </c>
      <c r="P32" s="4"/>
      <c r="Q32" s="4"/>
      <c r="R32" s="12"/>
    </row>
    <row r="33" customFormat="false" ht="12.75" hidden="false" customHeight="false" outlineLevel="0" collapsed="false">
      <c r="A33" s="429" t="n">
        <f aca="false">'20'!E37</f>
        <v>0</v>
      </c>
      <c r="B33" s="429" t="n">
        <f aca="false">'20'!A37</f>
        <v>0</v>
      </c>
      <c r="C33" s="429" t="n">
        <f aca="false">ROUNDDOWN('20'!F37,0)</f>
        <v>0</v>
      </c>
      <c r="D33" s="429" t="n">
        <f aca="false">'20'!D37</f>
        <v>0</v>
      </c>
      <c r="E33" s="404" t="n">
        <f aca="false">IF(C33=0,0,VLOOKUP(C33,kódy!$E$4:$F$52,2,FALSE()))</f>
        <v>0</v>
      </c>
      <c r="F33" s="429" t="n">
        <f aca="false">(D33-C33)*1000</f>
        <v>0</v>
      </c>
      <c r="G33" s="429" t="n">
        <f aca="false">'20'!H37</f>
        <v>0</v>
      </c>
      <c r="H33" s="429" t="n">
        <f aca="false">'20'!I37</f>
        <v>0</v>
      </c>
      <c r="I33" s="385" t="n">
        <f aca="false">'20'!P37</f>
        <v>0</v>
      </c>
      <c r="J33" s="385" t="n">
        <f aca="false">'20'!Q37</f>
        <v>0</v>
      </c>
      <c r="K33" s="385" t="n">
        <f aca="false">'20'!R37</f>
        <v>0</v>
      </c>
      <c r="L33" s="385" t="n">
        <f aca="false">'20'!S37</f>
        <v>0</v>
      </c>
      <c r="M33" s="385" t="n">
        <f aca="false">'20'!T37</f>
        <v>0</v>
      </c>
      <c r="N33" s="385" t="n">
        <f aca="false">'20'!U37</f>
        <v>0</v>
      </c>
      <c r="O33" s="385" t="n">
        <f aca="false">'20'!V37</f>
        <v>0</v>
      </c>
      <c r="P33" s="4"/>
      <c r="Q33" s="4"/>
      <c r="R33" s="12"/>
    </row>
    <row r="34" customFormat="false" ht="12.95" hidden="false" customHeight="true" outlineLevel="0" collapsed="false">
      <c r="A34" s="429" t="n">
        <f aca="false">'20'!E38</f>
        <v>0</v>
      </c>
      <c r="B34" s="429" t="n">
        <f aca="false">'20'!A38</f>
        <v>0</v>
      </c>
      <c r="C34" s="429" t="n">
        <f aca="false">ROUNDDOWN('20'!F38,0)</f>
        <v>0</v>
      </c>
      <c r="D34" s="429" t="n">
        <f aca="false">'20'!D38</f>
        <v>0</v>
      </c>
      <c r="E34" s="404" t="n">
        <f aca="false">IF(C34=0,0,VLOOKUP(C34,kódy!$E$4:$F$52,2,FALSE()))</f>
        <v>0</v>
      </c>
      <c r="F34" s="429" t="n">
        <f aca="false">(D34-C34)*1000</f>
        <v>0</v>
      </c>
      <c r="G34" s="429" t="n">
        <f aca="false">'20'!H38</f>
        <v>0</v>
      </c>
      <c r="H34" s="429" t="n">
        <f aca="false">'20'!I38</f>
        <v>0</v>
      </c>
      <c r="I34" s="385" t="n">
        <f aca="false">'20'!P38</f>
        <v>0</v>
      </c>
      <c r="J34" s="385" t="n">
        <f aca="false">'20'!Q38</f>
        <v>0</v>
      </c>
      <c r="K34" s="385" t="n">
        <f aca="false">'20'!R38</f>
        <v>0</v>
      </c>
      <c r="L34" s="385" t="n">
        <f aca="false">'20'!S38</f>
        <v>0</v>
      </c>
      <c r="M34" s="385" t="n">
        <f aca="false">'20'!T38</f>
        <v>0</v>
      </c>
      <c r="N34" s="385" t="n">
        <f aca="false">'20'!U38</f>
        <v>0</v>
      </c>
      <c r="O34" s="385" t="n">
        <f aca="false">'20'!V38</f>
        <v>0</v>
      </c>
      <c r="P34" s="4"/>
      <c r="Q34" s="4"/>
      <c r="R34" s="12"/>
    </row>
    <row r="35" customFormat="false" ht="12.95" hidden="false" customHeight="true" outlineLevel="0" collapsed="false">
      <c r="A35" s="429" t="n">
        <f aca="false">'20'!E39</f>
        <v>0</v>
      </c>
      <c r="B35" s="429" t="n">
        <f aca="false">'20'!A39</f>
        <v>0</v>
      </c>
      <c r="C35" s="429" t="n">
        <f aca="false">ROUNDDOWN('20'!F39,0)</f>
        <v>0</v>
      </c>
      <c r="D35" s="429" t="n">
        <f aca="false">'20'!D39</f>
        <v>0</v>
      </c>
      <c r="E35" s="404" t="n">
        <f aca="false">IF(C35=0,0,VLOOKUP(C35,kódy!$E$4:$F$52,2,FALSE()))</f>
        <v>0</v>
      </c>
      <c r="F35" s="429" t="n">
        <f aca="false">(D35-C35)*1000</f>
        <v>0</v>
      </c>
      <c r="G35" s="429" t="n">
        <f aca="false">'20'!H39</f>
        <v>0</v>
      </c>
      <c r="H35" s="429" t="n">
        <f aca="false">'20'!I39</f>
        <v>0</v>
      </c>
      <c r="I35" s="385" t="n">
        <f aca="false">'20'!P39</f>
        <v>0</v>
      </c>
      <c r="J35" s="385" t="n">
        <f aca="false">'20'!Q39</f>
        <v>0</v>
      </c>
      <c r="K35" s="385" t="n">
        <f aca="false">'20'!R39</f>
        <v>0</v>
      </c>
      <c r="L35" s="385" t="n">
        <f aca="false">'20'!S39</f>
        <v>0</v>
      </c>
      <c r="M35" s="385" t="n">
        <f aca="false">'20'!T39</f>
        <v>0</v>
      </c>
      <c r="N35" s="385" t="n">
        <f aca="false">'20'!U39</f>
        <v>0</v>
      </c>
      <c r="O35" s="385" t="n">
        <f aca="false">'20'!V39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f aca="false">'20'!E40</f>
        <v>0</v>
      </c>
      <c r="B36" s="429" t="n">
        <f aca="false">'20'!A40</f>
        <v>0</v>
      </c>
      <c r="C36" s="429" t="n">
        <f aca="false">ROUNDDOWN('20'!F40,0)</f>
        <v>0</v>
      </c>
      <c r="D36" s="429" t="n">
        <f aca="false">'20'!D40</f>
        <v>0</v>
      </c>
      <c r="E36" s="404" t="n">
        <f aca="false">IF(C36=0,0,VLOOKUP(C36,kódy!$E$4:$F$52,2,FALSE()))</f>
        <v>0</v>
      </c>
      <c r="F36" s="429" t="n">
        <f aca="false">(D36-C36)*1000</f>
        <v>0</v>
      </c>
      <c r="G36" s="429" t="n">
        <f aca="false">'20'!H40</f>
        <v>0</v>
      </c>
      <c r="H36" s="429" t="n">
        <f aca="false">'20'!I40</f>
        <v>0</v>
      </c>
      <c r="I36" s="385" t="n">
        <f aca="false">'20'!P40</f>
        <v>0</v>
      </c>
      <c r="J36" s="385" t="n">
        <f aca="false">'20'!Q40</f>
        <v>0</v>
      </c>
      <c r="K36" s="385" t="n">
        <f aca="false">'20'!R40</f>
        <v>0</v>
      </c>
      <c r="L36" s="385" t="n">
        <f aca="false">'20'!S40</f>
        <v>0</v>
      </c>
      <c r="M36" s="385" t="n">
        <f aca="false">'20'!T40</f>
        <v>0</v>
      </c>
      <c r="N36" s="385" t="n">
        <f aca="false">'20'!U40</f>
        <v>0</v>
      </c>
      <c r="O36" s="385" t="n">
        <f aca="false">'20'!V40</f>
        <v>0</v>
      </c>
      <c r="P36" s="4"/>
      <c r="Q36" s="4"/>
      <c r="R36" s="12"/>
    </row>
    <row r="37" customFormat="false" ht="13.35" hidden="false" customHeight="true" outlineLevel="0" collapsed="false">
      <c r="A37" s="382"/>
      <c r="B37" s="429"/>
      <c r="C37" s="429"/>
      <c r="D37" s="429"/>
      <c r="E37" s="429"/>
      <c r="F37" s="382"/>
      <c r="G37" s="382"/>
      <c r="H37" s="382"/>
      <c r="I37" s="385" t="n">
        <f aca="false">'20'!P41</f>
        <v>0</v>
      </c>
      <c r="J37" s="385" t="n">
        <f aca="false">'20'!Q41</f>
        <v>0</v>
      </c>
      <c r="K37" s="385" t="n">
        <f aca="false">'20'!R41</f>
        <v>0</v>
      </c>
      <c r="L37" s="385" t="n">
        <f aca="false">'20'!S41</f>
        <v>0</v>
      </c>
      <c r="M37" s="385" t="n">
        <f aca="false">'20'!T41</f>
        <v>0</v>
      </c>
      <c r="N37" s="385" t="n">
        <f aca="false">'20'!U41</f>
        <v>0</v>
      </c>
      <c r="O37" s="385" t="n">
        <f aca="false">'20'!V41</f>
        <v>0</v>
      </c>
      <c r="P37" s="4"/>
      <c r="Q37" s="4"/>
      <c r="R37" s="12"/>
    </row>
    <row r="38" customFormat="false" ht="12.6" hidden="false" customHeight="true" outlineLevel="0" collapsed="false">
      <c r="A38" s="17"/>
      <c r="B38" s="17"/>
      <c r="C38" s="385"/>
      <c r="D38" s="385"/>
      <c r="E38" s="38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4"/>
      <c r="Q38" s="4"/>
      <c r="R38" s="12"/>
    </row>
    <row r="39" customFormat="false" ht="12.6" hidden="false" customHeight="true" outlineLevel="0" collapsed="false">
      <c r="A39" s="17"/>
      <c r="B39" s="17"/>
      <c r="C39" s="433"/>
      <c r="D39" s="433"/>
      <c r="E39" s="433"/>
      <c r="F39" s="17"/>
      <c r="G39" s="17"/>
      <c r="H39" s="17"/>
      <c r="I39" s="17"/>
      <c r="J39" s="17"/>
      <c r="K39" s="17"/>
      <c r="L39" s="12"/>
      <c r="M39" s="12"/>
      <c r="N39" s="17"/>
      <c r="O39" s="17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385"/>
      <c r="D40" s="385"/>
      <c r="E40" s="385"/>
      <c r="F40" s="17"/>
      <c r="G40" s="17"/>
      <c r="H40" s="17"/>
      <c r="I40" s="17"/>
      <c r="J40" s="433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446" t="s">
        <v>95</v>
      </c>
      <c r="B41" s="447" t="str">
        <f aca="false">P1</f>
        <v>3-4-sor</v>
      </c>
      <c r="C41" s="446"/>
      <c r="D41" s="446"/>
      <c r="E41" s="446" t="s">
        <v>96</v>
      </c>
      <c r="F41" s="17"/>
      <c r="G41" s="17"/>
      <c r="H41" s="17"/>
      <c r="I41" s="17"/>
      <c r="J41" s="17"/>
      <c r="K41" s="17"/>
      <c r="L41" s="436"/>
      <c r="M41" s="17"/>
      <c r="N41" s="17"/>
      <c r="O41" s="17"/>
      <c r="P41" s="4"/>
      <c r="Q41" s="4"/>
      <c r="R41" s="12"/>
    </row>
    <row r="42" customFormat="false" ht="12.75" hidden="false" customHeight="false" outlineLevel="0" collapsed="false">
      <c r="A42" s="4"/>
      <c r="B42" s="4"/>
      <c r="C42" s="67"/>
      <c r="D42" s="67"/>
      <c r="E42" s="67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2"/>
    </row>
    <row r="43" customFormat="false" ht="12.75" hidden="false" customHeight="false" outlineLevel="0" collapsed="false">
      <c r="A43" s="4"/>
      <c r="B43" s="4"/>
      <c r="C43" s="67"/>
      <c r="D43" s="67"/>
      <c r="E43" s="6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2"/>
    </row>
    <row r="44" customFormat="false" ht="12.75" hidden="false" customHeight="false" outlineLevel="0" collapsed="false">
      <c r="A44" s="4"/>
      <c r="B44" s="4"/>
      <c r="C44" s="67"/>
      <c r="D44" s="67"/>
      <c r="E44" s="67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67"/>
      <c r="D45" s="67"/>
      <c r="E45" s="67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67"/>
      <c r="D46" s="67"/>
      <c r="E46" s="6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67"/>
      <c r="D47" s="67"/>
      <c r="E47" s="67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67"/>
      <c r="D48" s="67"/>
      <c r="E48" s="6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67"/>
      <c r="D49" s="67"/>
      <c r="E49" s="67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437"/>
      <c r="D50" s="437"/>
      <c r="E50" s="437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A51" s="155"/>
      <c r="B51" s="155"/>
      <c r="C51" s="437"/>
      <c r="D51" s="437"/>
      <c r="E51" s="437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12.75" hidden="false" customHeight="false" outlineLevel="0" collapsed="false">
      <c r="A52" s="155"/>
      <c r="B52" s="155"/>
      <c r="C52" s="437"/>
      <c r="D52" s="437"/>
      <c r="E52" s="437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12.75" hidden="false" customHeight="false" outlineLevel="0" collapsed="false">
      <c r="A53" s="155"/>
      <c r="B53" s="155"/>
      <c r="C53" s="437"/>
      <c r="D53" s="437"/>
      <c r="E53" s="437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12.75" hidden="false" customHeight="false" outlineLevel="0" collapsed="false">
      <c r="A54" s="155"/>
      <c r="B54" s="155"/>
      <c r="C54" s="437"/>
      <c r="D54" s="437"/>
      <c r="E54" s="437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.75" hidden="false" customHeight="false" outlineLevel="0" collapsed="false">
      <c r="A55" s="155"/>
      <c r="B55" s="155"/>
      <c r="C55" s="437"/>
      <c r="D55" s="437"/>
      <c r="E55" s="437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12.75" hidden="false" customHeight="false" outlineLevel="0" collapsed="false">
      <c r="A56" s="155"/>
      <c r="B56" s="155"/>
      <c r="C56" s="437"/>
      <c r="D56" s="437"/>
      <c r="E56" s="437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12.75" hidden="false" customHeight="false" outlineLevel="0" collapsed="false">
      <c r="A57" s="155"/>
      <c r="B57" s="155"/>
      <c r="C57" s="437"/>
      <c r="D57" s="437"/>
      <c r="E57" s="437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tru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10" min="9" style="0" width="4.85"/>
    <col collapsed="false" customWidth="true" hidden="true" outlineLevel="0" max="11" min="11" style="0" width="6.13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true" outlineLevel="0" max="16" min="16" style="0" width="9.14"/>
  </cols>
  <sheetData>
    <row r="1" customFormat="false" ht="12.6" hidden="false" customHeight="true" outlineLevel="0" collapsed="false">
      <c r="A1" s="17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17"/>
      <c r="J1" s="17"/>
      <c r="K1" s="17"/>
      <c r="L1" s="17"/>
      <c r="M1" s="4"/>
      <c r="N1" s="375" t="n">
        <f aca="false">SUM!J2</f>
        <v>0</v>
      </c>
      <c r="O1" s="17"/>
      <c r="P1" s="451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false" customHeight="true" outlineLevel="0" collapsed="false">
      <c r="A3" s="17"/>
      <c r="B3" s="17"/>
      <c r="C3" s="17"/>
      <c r="D3" s="385"/>
      <c r="E3" s="4"/>
      <c r="F3" s="17"/>
      <c r="G3" s="17"/>
      <c r="H3" s="17"/>
      <c r="I3" s="394"/>
      <c r="J3" s="394"/>
      <c r="K3" s="394"/>
      <c r="L3" s="394"/>
      <c r="M3" s="394"/>
      <c r="N3" s="394"/>
      <c r="O3" s="394"/>
      <c r="P3" s="4"/>
      <c r="Q3" s="4"/>
      <c r="R3" s="12"/>
    </row>
    <row r="4" customFormat="false" ht="12.75" hidden="false" customHeight="false" outlineLevel="0" collapsed="false">
      <c r="A4" s="17"/>
      <c r="B4" s="17"/>
      <c r="C4" s="17"/>
      <c r="D4" s="385"/>
      <c r="E4" s="17"/>
      <c r="F4" s="17"/>
      <c r="G4" s="17"/>
      <c r="H4" s="17"/>
      <c r="I4" s="394"/>
      <c r="J4" s="394"/>
      <c r="K4" s="394"/>
      <c r="L4" s="394"/>
      <c r="M4" s="394"/>
      <c r="N4" s="394"/>
      <c r="O4" s="394"/>
      <c r="P4" s="4"/>
      <c r="Q4" s="4"/>
      <c r="R4" s="12"/>
    </row>
    <row r="5" customFormat="false" ht="12.6" hidden="false" customHeight="true" outlineLevel="0" collapsed="false">
      <c r="A5" s="17"/>
      <c r="B5" s="17"/>
      <c r="C5" s="17"/>
      <c r="D5" s="385"/>
      <c r="E5" s="17"/>
      <c r="F5" s="17"/>
      <c r="G5" s="17"/>
      <c r="H5" s="17"/>
      <c r="I5" s="394"/>
      <c r="J5" s="394"/>
      <c r="K5" s="394"/>
      <c r="L5" s="394"/>
      <c r="M5" s="394"/>
      <c r="N5" s="394"/>
      <c r="O5" s="394"/>
      <c r="P5" s="4"/>
      <c r="Q5" s="4"/>
      <c r="R5" s="12"/>
    </row>
    <row r="6" customFormat="false" ht="14.1" hidden="false" customHeight="true" outlineLevel="0" collapsed="false">
      <c r="A6" s="17"/>
      <c r="B6" s="17"/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4"/>
      <c r="Q6" s="4"/>
      <c r="R6" s="12"/>
    </row>
    <row r="7" customFormat="false" ht="12.95" hidden="false" customHeight="true" outlineLevel="0" collapsed="false">
      <c r="A7" s="429" t="s">
        <v>97</v>
      </c>
      <c r="B7" s="429" t="s">
        <v>31</v>
      </c>
      <c r="C7" s="429"/>
      <c r="D7" s="429" t="s">
        <v>27</v>
      </c>
      <c r="E7" s="17"/>
      <c r="F7" s="429" t="s">
        <v>60</v>
      </c>
      <c r="G7" s="385" t="s">
        <v>27</v>
      </c>
      <c r="H7" s="17"/>
      <c r="I7" s="429" t="s">
        <v>97</v>
      </c>
      <c r="J7" s="429" t="s">
        <v>31</v>
      </c>
      <c r="K7" s="429"/>
      <c r="L7" s="429" t="s">
        <v>27</v>
      </c>
      <c r="M7" s="17"/>
      <c r="N7" s="429" t="s">
        <v>60</v>
      </c>
      <c r="O7" s="385" t="s">
        <v>27</v>
      </c>
      <c r="P7" s="4"/>
      <c r="Q7" s="4"/>
      <c r="R7" s="12"/>
    </row>
    <row r="8" customFormat="false" ht="12.95" hidden="false" customHeight="true" outlineLevel="0" collapsed="false">
      <c r="A8" s="429"/>
      <c r="B8" s="429" t="s">
        <v>34</v>
      </c>
      <c r="C8" s="429"/>
      <c r="D8" s="429"/>
      <c r="E8" s="17"/>
      <c r="F8" s="429" t="s">
        <v>34</v>
      </c>
      <c r="G8" s="385"/>
      <c r="H8" s="17"/>
      <c r="I8" s="429"/>
      <c r="J8" s="429" t="s">
        <v>34</v>
      </c>
      <c r="K8" s="429"/>
      <c r="L8" s="429"/>
      <c r="M8" s="17"/>
      <c r="N8" s="429" t="s">
        <v>34</v>
      </c>
      <c r="O8" s="385"/>
      <c r="P8" s="4"/>
      <c r="Q8" s="204"/>
      <c r="R8" s="12"/>
    </row>
    <row r="9" customFormat="false" ht="12.95" hidden="true" customHeight="true" outlineLevel="0" collapsed="false">
      <c r="A9" s="429"/>
      <c r="B9" s="394" t="n">
        <f aca="false">ROUNDDOWN(C10,0)</f>
        <v>0</v>
      </c>
      <c r="C9" s="429"/>
      <c r="D9" s="12"/>
      <c r="E9" s="12"/>
      <c r="F9" s="12"/>
      <c r="G9" s="12"/>
      <c r="H9" s="12"/>
      <c r="I9" s="429"/>
      <c r="J9" s="394" t="n">
        <f aca="false">ROUNDDOWN(K10,0)</f>
        <v>0</v>
      </c>
      <c r="K9" s="429"/>
      <c r="L9" s="404"/>
      <c r="M9" s="404"/>
      <c r="N9" s="404"/>
      <c r="O9" s="404"/>
      <c r="P9" s="404"/>
      <c r="Q9" s="204"/>
      <c r="R9" s="12"/>
    </row>
    <row r="10" customFormat="false" ht="12.95" hidden="false" customHeight="true" outlineLevel="0" collapsed="false">
      <c r="A10" s="385" t="s">
        <v>45</v>
      </c>
      <c r="B10" s="404" t="n">
        <f aca="false">IF(B9=0,0,VLOOKUP(B9,kódy!$E$4:$F$52,2,FALSE()))</f>
        <v>0</v>
      </c>
      <c r="C10" s="385" t="n">
        <f aca="false">SK1!B9</f>
        <v>0</v>
      </c>
      <c r="D10" s="385" t="s">
        <v>46</v>
      </c>
      <c r="E10" s="385" t="n">
        <f aca="false">(C10-TRUNC(C10,0))*1000</f>
        <v>0</v>
      </c>
      <c r="F10" s="4"/>
      <c r="G10" s="4"/>
      <c r="H10" s="4"/>
      <c r="I10" s="385" t="s">
        <v>45</v>
      </c>
      <c r="J10" s="404" t="n">
        <f aca="false">IF(J9=0,0,VLOOKUP(J9,kódy!$E$4:$F$52,2,FALSE()))</f>
        <v>0</v>
      </c>
      <c r="K10" s="385" t="n">
        <f aca="false">SK1!I9</f>
        <v>0</v>
      </c>
      <c r="L10" s="385" t="s">
        <v>46</v>
      </c>
      <c r="M10" s="385" t="n">
        <f aca="false">(K10-TRUNC(K10,0))*1000</f>
        <v>0</v>
      </c>
      <c r="N10" s="4"/>
      <c r="O10" s="4"/>
      <c r="P10" s="4"/>
      <c r="Q10" s="204"/>
      <c r="R10" s="12"/>
    </row>
    <row r="11" customFormat="false" ht="12.95" hidden="false" customHeight="true" outlineLevel="0" collapsed="false">
      <c r="A11" s="429" t="s">
        <v>98</v>
      </c>
      <c r="B11" s="429" t="n">
        <f aca="false">SK1!B13</f>
        <v>0</v>
      </c>
      <c r="C11" s="429"/>
      <c r="D11" s="443" t="n">
        <f aca="false">SK1!C13</f>
        <v>0</v>
      </c>
      <c r="E11" s="429"/>
      <c r="F11" s="429" t="n">
        <f aca="false">SK1!E13</f>
        <v>0</v>
      </c>
      <c r="G11" s="443" t="n">
        <f aca="false">SK1!F13</f>
        <v>0</v>
      </c>
      <c r="H11" s="385"/>
      <c r="I11" s="429" t="s">
        <v>98</v>
      </c>
      <c r="J11" s="429" t="n">
        <f aca="false">SK1!I13</f>
        <v>0</v>
      </c>
      <c r="K11" s="429"/>
      <c r="L11" s="443" t="n">
        <f aca="false">SK1!J13</f>
        <v>0</v>
      </c>
      <c r="M11" s="429"/>
      <c r="N11" s="429" t="n">
        <f aca="false">SK1!L13</f>
        <v>0</v>
      </c>
      <c r="O11" s="443" t="n">
        <f aca="false">SK1!M13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v>1</v>
      </c>
      <c r="B12" s="429" t="n">
        <f aca="false">SK1!B14</f>
        <v>0</v>
      </c>
      <c r="C12" s="429"/>
      <c r="D12" s="443" t="n">
        <f aca="false">SK1!C14</f>
        <v>0</v>
      </c>
      <c r="E12" s="429"/>
      <c r="F12" s="429" t="n">
        <f aca="false">SK1!E14</f>
        <v>0</v>
      </c>
      <c r="G12" s="443" t="n">
        <f aca="false">SK1!F14</f>
        <v>0</v>
      </c>
      <c r="H12" s="385"/>
      <c r="I12" s="429" t="n">
        <v>1</v>
      </c>
      <c r="J12" s="429" t="n">
        <f aca="false">SK1!I14</f>
        <v>0</v>
      </c>
      <c r="K12" s="429"/>
      <c r="L12" s="443" t="n">
        <f aca="false">SK1!J14</f>
        <v>0</v>
      </c>
      <c r="M12" s="429"/>
      <c r="N12" s="429" t="n">
        <f aca="false">SK1!L14</f>
        <v>0</v>
      </c>
      <c r="O12" s="443" t="n">
        <f aca="false">SK1!M14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v>2</v>
      </c>
      <c r="B13" s="429" t="n">
        <f aca="false">SK1!B15</f>
        <v>0</v>
      </c>
      <c r="C13" s="429"/>
      <c r="D13" s="443" t="n">
        <f aca="false">SK1!C15</f>
        <v>0</v>
      </c>
      <c r="E13" s="429"/>
      <c r="F13" s="429" t="n">
        <f aca="false">SK1!E15</f>
        <v>0</v>
      </c>
      <c r="G13" s="443" t="n">
        <f aca="false">SK1!F15</f>
        <v>0</v>
      </c>
      <c r="H13" s="385"/>
      <c r="I13" s="429" t="n">
        <v>2</v>
      </c>
      <c r="J13" s="429" t="n">
        <f aca="false">SK1!I15</f>
        <v>0</v>
      </c>
      <c r="K13" s="429"/>
      <c r="L13" s="443" t="n">
        <f aca="false">SK1!J15</f>
        <v>0</v>
      </c>
      <c r="M13" s="429"/>
      <c r="N13" s="429" t="n">
        <f aca="false">SK1!L15</f>
        <v>0</v>
      </c>
      <c r="O13" s="443" t="n">
        <f aca="false">SK1!M15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v>3</v>
      </c>
      <c r="B14" s="429" t="n">
        <f aca="false">SK1!B16</f>
        <v>0</v>
      </c>
      <c r="C14" s="429"/>
      <c r="D14" s="443" t="n">
        <f aca="false">SK1!C16</f>
        <v>0</v>
      </c>
      <c r="E14" s="429"/>
      <c r="F14" s="429" t="n">
        <f aca="false">SK1!E16</f>
        <v>0</v>
      </c>
      <c r="G14" s="443" t="n">
        <f aca="false">SK1!F16</f>
        <v>0</v>
      </c>
      <c r="H14" s="385"/>
      <c r="I14" s="429" t="n">
        <v>3</v>
      </c>
      <c r="J14" s="429" t="n">
        <f aca="false">SK1!I16</f>
        <v>0</v>
      </c>
      <c r="K14" s="429"/>
      <c r="L14" s="443" t="n">
        <f aca="false">SK1!J16</f>
        <v>0</v>
      </c>
      <c r="M14" s="429"/>
      <c r="N14" s="429" t="n">
        <f aca="false">SK1!L16</f>
        <v>0</v>
      </c>
      <c r="O14" s="443" t="n">
        <f aca="false">SK1!M16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v>4</v>
      </c>
      <c r="B15" s="429" t="n">
        <f aca="false">SK1!B17</f>
        <v>0</v>
      </c>
      <c r="C15" s="429"/>
      <c r="D15" s="443" t="n">
        <f aca="false">SK1!C17</f>
        <v>0</v>
      </c>
      <c r="E15" s="429"/>
      <c r="F15" s="429" t="n">
        <f aca="false">SK1!E17</f>
        <v>0</v>
      </c>
      <c r="G15" s="443" t="n">
        <f aca="false">SK1!F17</f>
        <v>0</v>
      </c>
      <c r="H15" s="385"/>
      <c r="I15" s="429" t="n">
        <v>4</v>
      </c>
      <c r="J15" s="429" t="n">
        <f aca="false">SK1!I17</f>
        <v>0</v>
      </c>
      <c r="K15" s="429"/>
      <c r="L15" s="443" t="n">
        <f aca="false">SK1!J17</f>
        <v>0</v>
      </c>
      <c r="M15" s="429"/>
      <c r="N15" s="429" t="n">
        <f aca="false">SK1!L17</f>
        <v>0</v>
      </c>
      <c r="O15" s="443" t="n">
        <f aca="false">SK1!M17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v>5</v>
      </c>
      <c r="B16" s="429" t="n">
        <f aca="false">SK1!B18</f>
        <v>0</v>
      </c>
      <c r="C16" s="429"/>
      <c r="D16" s="443" t="n">
        <f aca="false">SK1!C18</f>
        <v>0</v>
      </c>
      <c r="E16" s="429"/>
      <c r="F16" s="429" t="n">
        <f aca="false">SK1!E18</f>
        <v>0</v>
      </c>
      <c r="G16" s="443" t="n">
        <f aca="false">SK1!F18</f>
        <v>0</v>
      </c>
      <c r="H16" s="385"/>
      <c r="I16" s="429" t="n">
        <v>5</v>
      </c>
      <c r="J16" s="429" t="n">
        <f aca="false">SK1!I18</f>
        <v>0</v>
      </c>
      <c r="K16" s="429"/>
      <c r="L16" s="443" t="n">
        <f aca="false">SK1!J18</f>
        <v>0</v>
      </c>
      <c r="M16" s="429"/>
      <c r="N16" s="429" t="n">
        <f aca="false">SK1!L18</f>
        <v>0</v>
      </c>
      <c r="O16" s="443" t="n">
        <f aca="false">SK1!M18</f>
        <v>0</v>
      </c>
      <c r="P16" s="4"/>
      <c r="Q16" s="4"/>
      <c r="R16" s="12"/>
    </row>
    <row r="17" s="452" customFormat="true" ht="13.35" hidden="false" customHeight="true" outlineLevel="0" collapsed="false">
      <c r="A17" s="429" t="s">
        <v>99</v>
      </c>
      <c r="B17" s="429" t="n">
        <f aca="false">SUM(B11:B16)</f>
        <v>0</v>
      </c>
      <c r="C17" s="429"/>
      <c r="D17" s="443" t="n">
        <f aca="false">SUM(D11:D16)</f>
        <v>0</v>
      </c>
      <c r="E17" s="429"/>
      <c r="F17" s="429" t="n">
        <f aca="false">SUM(F11:F16)</f>
        <v>0</v>
      </c>
      <c r="G17" s="443" t="n">
        <f aca="false">SUM(G11:G16)</f>
        <v>0</v>
      </c>
      <c r="H17" s="385"/>
      <c r="I17" s="429" t="s">
        <v>99</v>
      </c>
      <c r="J17" s="429" t="n">
        <f aca="false">SUM(J11:J16)</f>
        <v>0</v>
      </c>
      <c r="K17" s="429"/>
      <c r="L17" s="443" t="n">
        <f aca="false">SUM(L11:L16)</f>
        <v>0</v>
      </c>
      <c r="M17" s="429"/>
      <c r="N17" s="429" t="n">
        <f aca="false">SUM(N11:N16)</f>
        <v>0</v>
      </c>
      <c r="O17" s="443" t="n">
        <f aca="false">SUM(O11:O16)</f>
        <v>0</v>
      </c>
      <c r="P17" s="4"/>
      <c r="Q17" s="4"/>
      <c r="R17" s="12"/>
    </row>
    <row r="18" customFormat="false" ht="13.3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385"/>
      <c r="I18" s="385"/>
      <c r="J18" s="385"/>
      <c r="K18" s="385"/>
      <c r="L18" s="385"/>
      <c r="M18" s="385"/>
      <c r="N18" s="385"/>
      <c r="O18" s="385"/>
      <c r="P18" s="4"/>
      <c r="Q18" s="4"/>
      <c r="R18" s="12"/>
    </row>
    <row r="19" customFormat="false" ht="13.35" hidden="true" customHeight="true" outlineLevel="0" collapsed="false">
      <c r="A19" s="429"/>
      <c r="B19" s="394" t="n">
        <f aca="false">ROUNDDOWN(C20,0)</f>
        <v>0</v>
      </c>
      <c r="C19" s="429"/>
      <c r="D19" s="429"/>
      <c r="E19" s="429"/>
      <c r="F19" s="429"/>
      <c r="G19" s="429"/>
      <c r="H19" s="385"/>
      <c r="I19" s="385"/>
      <c r="J19" s="394" t="n">
        <f aca="false">ROUNDDOWN(K20,0)</f>
        <v>0</v>
      </c>
      <c r="K19" s="385"/>
      <c r="L19" s="385"/>
      <c r="M19" s="385"/>
      <c r="N19" s="385"/>
      <c r="O19" s="385"/>
      <c r="P19" s="4"/>
      <c r="Q19" s="4"/>
      <c r="R19" s="12"/>
    </row>
    <row r="20" s="452" customFormat="true" ht="13.35" hidden="false" customHeight="true" outlineLevel="0" collapsed="false">
      <c r="A20" s="385" t="s">
        <v>45</v>
      </c>
      <c r="B20" s="404" t="n">
        <f aca="false">IF(B19=0,0,VLOOKUP(B19,kódy!$E$4:$F$52,2,FALSE()))</f>
        <v>0</v>
      </c>
      <c r="C20" s="385" t="n">
        <f aca="false">SK1!B26</f>
        <v>0</v>
      </c>
      <c r="D20" s="385" t="s">
        <v>46</v>
      </c>
      <c r="E20" s="385" t="n">
        <f aca="false">(C20-TRUNC(C20,0))*1000</f>
        <v>0</v>
      </c>
      <c r="F20" s="4"/>
      <c r="G20" s="4"/>
      <c r="H20" s="4"/>
      <c r="I20" s="385" t="s">
        <v>45</v>
      </c>
      <c r="J20" s="404" t="n">
        <f aca="false">IF(J19=0,0,VLOOKUP(J19,kódy!$E$4:$F$52,2,FALSE()))</f>
        <v>0</v>
      </c>
      <c r="K20" s="385" t="n">
        <f aca="false">SK1!I26</f>
        <v>0</v>
      </c>
      <c r="L20" s="385" t="s">
        <v>46</v>
      </c>
      <c r="M20" s="385" t="n">
        <f aca="false">(K20-TRUNC(K20,0))*1000</f>
        <v>0</v>
      </c>
      <c r="N20" s="4"/>
      <c r="O20" s="4"/>
      <c r="P20" s="4"/>
      <c r="Q20" s="4"/>
      <c r="R20" s="12"/>
    </row>
    <row r="21" customFormat="false" ht="13.35" hidden="false" customHeight="true" outlineLevel="0" collapsed="false">
      <c r="A21" s="429" t="s">
        <v>98</v>
      </c>
      <c r="B21" s="429" t="n">
        <f aca="false">SK1!B30</f>
        <v>0</v>
      </c>
      <c r="C21" s="429"/>
      <c r="D21" s="443" t="n">
        <f aca="false">SK1!C30</f>
        <v>0</v>
      </c>
      <c r="E21" s="429"/>
      <c r="F21" s="429" t="n">
        <f aca="false">SK1!E30</f>
        <v>0</v>
      </c>
      <c r="G21" s="443" t="n">
        <f aca="false">SK1!F30</f>
        <v>0</v>
      </c>
      <c r="H21" s="385"/>
      <c r="I21" s="429" t="s">
        <v>98</v>
      </c>
      <c r="J21" s="429" t="n">
        <f aca="false">SK1!I30</f>
        <v>0</v>
      </c>
      <c r="K21" s="429"/>
      <c r="L21" s="443" t="n">
        <f aca="false">SK1!J30</f>
        <v>0</v>
      </c>
      <c r="M21" s="429"/>
      <c r="N21" s="429" t="n">
        <f aca="false">SK1!L30</f>
        <v>0</v>
      </c>
      <c r="O21" s="443" t="n">
        <f aca="false">SK1!M30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v>1</v>
      </c>
      <c r="B22" s="429" t="n">
        <f aca="false">SK1!B31</f>
        <v>0</v>
      </c>
      <c r="C22" s="429"/>
      <c r="D22" s="443" t="n">
        <f aca="false">SK1!C31</f>
        <v>0</v>
      </c>
      <c r="E22" s="429"/>
      <c r="F22" s="429" t="n">
        <f aca="false">SK1!E31</f>
        <v>0</v>
      </c>
      <c r="G22" s="443" t="n">
        <f aca="false">SK1!F31</f>
        <v>0</v>
      </c>
      <c r="H22" s="385"/>
      <c r="I22" s="429" t="n">
        <v>1</v>
      </c>
      <c r="J22" s="429" t="n">
        <f aca="false">SK1!I31</f>
        <v>0</v>
      </c>
      <c r="K22" s="429"/>
      <c r="L22" s="443" t="n">
        <f aca="false">SK1!J31</f>
        <v>0</v>
      </c>
      <c r="M22" s="429"/>
      <c r="N22" s="429" t="n">
        <f aca="false">SK1!L31</f>
        <v>0</v>
      </c>
      <c r="O22" s="443" t="n">
        <f aca="false">SK1!M31</f>
        <v>0</v>
      </c>
      <c r="P22" s="4"/>
      <c r="Q22" s="4"/>
      <c r="R22" s="12"/>
    </row>
    <row r="23" customFormat="false" ht="13.35" hidden="false" customHeight="true" outlineLevel="0" collapsed="false">
      <c r="A23" s="429" t="n">
        <v>2</v>
      </c>
      <c r="B23" s="429" t="n">
        <f aca="false">SK1!B32</f>
        <v>0</v>
      </c>
      <c r="C23" s="429"/>
      <c r="D23" s="443" t="n">
        <f aca="false">SK1!C32</f>
        <v>0</v>
      </c>
      <c r="E23" s="429"/>
      <c r="F23" s="429" t="n">
        <f aca="false">SK1!E32</f>
        <v>0</v>
      </c>
      <c r="G23" s="443" t="n">
        <f aca="false">SK1!F32</f>
        <v>0</v>
      </c>
      <c r="H23" s="385"/>
      <c r="I23" s="429" t="n">
        <v>2</v>
      </c>
      <c r="J23" s="429" t="n">
        <f aca="false">SK1!I32</f>
        <v>0</v>
      </c>
      <c r="K23" s="429"/>
      <c r="L23" s="443" t="n">
        <f aca="false">SK1!J32</f>
        <v>0</v>
      </c>
      <c r="M23" s="429"/>
      <c r="N23" s="429" t="n">
        <f aca="false">SK1!L32</f>
        <v>0</v>
      </c>
      <c r="O23" s="443" t="n">
        <f aca="false">SK1!M32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v>3</v>
      </c>
      <c r="B24" s="429" t="n">
        <f aca="false">SK1!B33</f>
        <v>0</v>
      </c>
      <c r="C24" s="429"/>
      <c r="D24" s="443" t="n">
        <f aca="false">SK1!C33</f>
        <v>0</v>
      </c>
      <c r="E24" s="429"/>
      <c r="F24" s="429" t="n">
        <f aca="false">SK1!E33</f>
        <v>0</v>
      </c>
      <c r="G24" s="443" t="n">
        <f aca="false">SK1!F33</f>
        <v>0</v>
      </c>
      <c r="H24" s="385"/>
      <c r="I24" s="429" t="n">
        <v>3</v>
      </c>
      <c r="J24" s="429" t="n">
        <f aca="false">SK1!I33</f>
        <v>0</v>
      </c>
      <c r="K24" s="429"/>
      <c r="L24" s="443" t="n">
        <f aca="false">SK1!J33</f>
        <v>0</v>
      </c>
      <c r="M24" s="429"/>
      <c r="N24" s="429" t="n">
        <f aca="false">SK1!L33</f>
        <v>0</v>
      </c>
      <c r="O24" s="443" t="n">
        <f aca="false">SK1!M33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v>4</v>
      </c>
      <c r="B25" s="429" t="n">
        <f aca="false">SK1!B34</f>
        <v>0</v>
      </c>
      <c r="C25" s="429"/>
      <c r="D25" s="443" t="n">
        <f aca="false">SK1!C34</f>
        <v>0</v>
      </c>
      <c r="E25" s="429"/>
      <c r="F25" s="429" t="n">
        <f aca="false">SK1!E34</f>
        <v>0</v>
      </c>
      <c r="G25" s="443" t="n">
        <f aca="false">SK1!F34</f>
        <v>0</v>
      </c>
      <c r="H25" s="385"/>
      <c r="I25" s="429" t="n">
        <v>4</v>
      </c>
      <c r="J25" s="429" t="n">
        <f aca="false">SK1!I34</f>
        <v>0</v>
      </c>
      <c r="K25" s="429"/>
      <c r="L25" s="443" t="n">
        <f aca="false">SK1!J34</f>
        <v>0</v>
      </c>
      <c r="M25" s="429"/>
      <c r="N25" s="429" t="n">
        <f aca="false">SK1!L34</f>
        <v>0</v>
      </c>
      <c r="O25" s="443" t="n">
        <f aca="false">SK1!M34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v>5</v>
      </c>
      <c r="B26" s="429" t="n">
        <f aca="false">SK1!B35</f>
        <v>0</v>
      </c>
      <c r="C26" s="429"/>
      <c r="D26" s="443" t="n">
        <f aca="false">SK1!C35</f>
        <v>0</v>
      </c>
      <c r="E26" s="429"/>
      <c r="F26" s="429" t="n">
        <f aca="false">SK1!E35</f>
        <v>0</v>
      </c>
      <c r="G26" s="443" t="n">
        <f aca="false">SK1!F35</f>
        <v>0</v>
      </c>
      <c r="H26" s="385"/>
      <c r="I26" s="429" t="n">
        <v>5</v>
      </c>
      <c r="J26" s="429" t="n">
        <f aca="false">SK1!I35</f>
        <v>0</v>
      </c>
      <c r="K26" s="429"/>
      <c r="L26" s="443" t="n">
        <f aca="false">SK1!J35</f>
        <v>0</v>
      </c>
      <c r="M26" s="429"/>
      <c r="N26" s="429" t="n">
        <f aca="false">SK1!L35</f>
        <v>0</v>
      </c>
      <c r="O26" s="443" t="n">
        <f aca="false">SK1!M35</f>
        <v>0</v>
      </c>
      <c r="P26" s="4"/>
      <c r="Q26" s="4"/>
      <c r="R26" s="12"/>
    </row>
    <row r="27" s="452" customFormat="true" ht="12.95" hidden="false" customHeight="true" outlineLevel="0" collapsed="false">
      <c r="A27" s="429" t="s">
        <v>99</v>
      </c>
      <c r="B27" s="429" t="n">
        <f aca="false">SUM(B21:B26)</f>
        <v>0</v>
      </c>
      <c r="C27" s="429"/>
      <c r="D27" s="443" t="n">
        <f aca="false">SUM(D21:D26)</f>
        <v>0</v>
      </c>
      <c r="E27" s="429"/>
      <c r="F27" s="429" t="n">
        <f aca="false">SUM(F21:F26)</f>
        <v>0</v>
      </c>
      <c r="G27" s="443" t="n">
        <f aca="false">SUM(G21:G26)</f>
        <v>0</v>
      </c>
      <c r="H27" s="385"/>
      <c r="I27" s="429" t="s">
        <v>99</v>
      </c>
      <c r="J27" s="429" t="n">
        <f aca="false">SUM(J21:J26)</f>
        <v>0</v>
      </c>
      <c r="K27" s="429"/>
      <c r="L27" s="443" t="n">
        <f aca="false">SUM(L21:L26)</f>
        <v>0</v>
      </c>
      <c r="M27" s="429"/>
      <c r="N27" s="429" t="n">
        <f aca="false">SUM(N21:N26)</f>
        <v>0</v>
      </c>
      <c r="O27" s="443" t="n">
        <f aca="false">SUM(O21:O26)</f>
        <v>0</v>
      </c>
      <c r="P27" s="4"/>
      <c r="Q27" s="4"/>
      <c r="R27" s="12"/>
    </row>
    <row r="28" customFormat="false" ht="12.9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385"/>
      <c r="I28" s="429"/>
      <c r="J28" s="385"/>
      <c r="K28" s="385"/>
      <c r="L28" s="385"/>
      <c r="M28" s="385"/>
      <c r="N28" s="385"/>
      <c r="O28" s="385"/>
      <c r="P28" s="4"/>
      <c r="Q28" s="4"/>
      <c r="R28" s="12"/>
    </row>
    <row r="29" customFormat="false" ht="12.95" hidden="true" customHeight="true" outlineLevel="0" collapsed="false">
      <c r="A29" s="429"/>
      <c r="B29" s="394" t="n">
        <f aca="false">ROUNDDOWN(C30,0)</f>
        <v>0</v>
      </c>
      <c r="C29" s="429"/>
      <c r="D29" s="429"/>
      <c r="E29" s="429"/>
      <c r="F29" s="429"/>
      <c r="G29" s="429"/>
      <c r="H29" s="385"/>
      <c r="I29" s="429"/>
      <c r="J29" s="394" t="n">
        <f aca="false">ROUNDDOWN(K30,0)</f>
        <v>0</v>
      </c>
      <c r="K29" s="385"/>
      <c r="L29" s="385"/>
      <c r="M29" s="385"/>
      <c r="N29" s="385"/>
      <c r="O29" s="385"/>
      <c r="P29" s="4"/>
      <c r="Q29" s="4"/>
      <c r="R29" s="12"/>
    </row>
    <row r="30" s="452" customFormat="true" ht="12.95" hidden="false" customHeight="true" outlineLevel="0" collapsed="false">
      <c r="A30" s="385" t="s">
        <v>45</v>
      </c>
      <c r="B30" s="404" t="n">
        <f aca="false">IF(B29=0,0,VLOOKUP(B29,kódy!$E$4:$F$52,2,FALSE()))</f>
        <v>0</v>
      </c>
      <c r="C30" s="385" t="n">
        <f aca="false">SK1!B43</f>
        <v>0</v>
      </c>
      <c r="D30" s="385" t="s">
        <v>46</v>
      </c>
      <c r="E30" s="385" t="n">
        <f aca="false">(C30-TRUNC(C30,0))*1000</f>
        <v>0</v>
      </c>
      <c r="F30" s="4"/>
      <c r="G30" s="4"/>
      <c r="H30" s="4"/>
      <c r="I30" s="385" t="s">
        <v>45</v>
      </c>
      <c r="J30" s="404" t="n">
        <f aca="false">IF(J29=0,0,VLOOKUP(J29,kódy!$E$4:$F$52,2,FALSE()))</f>
        <v>0</v>
      </c>
      <c r="K30" s="385" t="n">
        <f aca="false">SK1!I43</f>
        <v>0</v>
      </c>
      <c r="L30" s="385" t="s">
        <v>46</v>
      </c>
      <c r="M30" s="385" t="n">
        <f aca="false">(K30-TRUNC(K30,0))*1000</f>
        <v>0</v>
      </c>
      <c r="N30" s="4"/>
      <c r="O30" s="4"/>
      <c r="P30" s="4"/>
      <c r="Q30" s="4"/>
      <c r="R30" s="12"/>
    </row>
    <row r="31" customFormat="false" ht="12.95" hidden="false" customHeight="true" outlineLevel="0" collapsed="false">
      <c r="A31" s="429" t="s">
        <v>98</v>
      </c>
      <c r="B31" s="429" t="n">
        <f aca="false">SK1!B47</f>
        <v>0</v>
      </c>
      <c r="C31" s="429"/>
      <c r="D31" s="443" t="n">
        <f aca="false">SK1!C47</f>
        <v>0</v>
      </c>
      <c r="E31" s="429"/>
      <c r="F31" s="429" t="n">
        <f aca="false">SK1!E47</f>
        <v>0</v>
      </c>
      <c r="G31" s="443" t="n">
        <f aca="false">SK1!F47</f>
        <v>0</v>
      </c>
      <c r="H31" s="385"/>
      <c r="I31" s="429" t="s">
        <v>98</v>
      </c>
      <c r="J31" s="429" t="n">
        <f aca="false">SK1!I47</f>
        <v>0</v>
      </c>
      <c r="K31" s="429"/>
      <c r="L31" s="443" t="n">
        <f aca="false">SK1!J47</f>
        <v>0</v>
      </c>
      <c r="M31" s="429"/>
      <c r="N31" s="429" t="n">
        <f aca="false">SK1!L47</f>
        <v>0</v>
      </c>
      <c r="O31" s="443" t="n">
        <f aca="false">SK1!M47</f>
        <v>0</v>
      </c>
      <c r="P31" s="4"/>
      <c r="Q31" s="4"/>
      <c r="R31" s="12"/>
    </row>
    <row r="32" customFormat="false" ht="13.35" hidden="false" customHeight="true" outlineLevel="0" collapsed="false">
      <c r="A32" s="429" t="n">
        <v>1</v>
      </c>
      <c r="B32" s="429" t="n">
        <f aca="false">SK1!B48</f>
        <v>0</v>
      </c>
      <c r="C32" s="429"/>
      <c r="D32" s="443" t="n">
        <f aca="false">SK1!C48</f>
        <v>0</v>
      </c>
      <c r="E32" s="429"/>
      <c r="F32" s="429" t="n">
        <f aca="false">SK1!E48</f>
        <v>0</v>
      </c>
      <c r="G32" s="443" t="n">
        <f aca="false">SK1!F48</f>
        <v>0</v>
      </c>
      <c r="H32" s="385"/>
      <c r="I32" s="429" t="n">
        <v>1</v>
      </c>
      <c r="J32" s="429" t="n">
        <f aca="false">SK1!I48</f>
        <v>0</v>
      </c>
      <c r="K32" s="429"/>
      <c r="L32" s="443" t="n">
        <f aca="false">SK1!J48</f>
        <v>0</v>
      </c>
      <c r="M32" s="429"/>
      <c r="N32" s="429" t="n">
        <f aca="false">SK1!L48</f>
        <v>0</v>
      </c>
      <c r="O32" s="443" t="n">
        <f aca="false">SK1!M48</f>
        <v>0</v>
      </c>
      <c r="P32" s="4"/>
      <c r="Q32" s="4"/>
      <c r="R32" s="12"/>
    </row>
    <row r="33" customFormat="false" ht="13.35" hidden="false" customHeight="true" outlineLevel="0" collapsed="false">
      <c r="A33" s="429" t="n">
        <v>2</v>
      </c>
      <c r="B33" s="429" t="n">
        <f aca="false">SK1!B49</f>
        <v>0</v>
      </c>
      <c r="C33" s="429"/>
      <c r="D33" s="443" t="n">
        <f aca="false">SK1!C49</f>
        <v>0</v>
      </c>
      <c r="E33" s="429"/>
      <c r="F33" s="429" t="n">
        <f aca="false">SK1!E49</f>
        <v>0</v>
      </c>
      <c r="G33" s="443" t="n">
        <f aca="false">SK1!F49</f>
        <v>0</v>
      </c>
      <c r="H33" s="385"/>
      <c r="I33" s="429" t="n">
        <v>2</v>
      </c>
      <c r="J33" s="429" t="n">
        <f aca="false">SK1!I49</f>
        <v>0</v>
      </c>
      <c r="K33" s="429"/>
      <c r="L33" s="443" t="n">
        <f aca="false">SK1!J49</f>
        <v>0</v>
      </c>
      <c r="M33" s="429"/>
      <c r="N33" s="429" t="n">
        <f aca="false">SK1!L49</f>
        <v>0</v>
      </c>
      <c r="O33" s="443" t="n">
        <f aca="false">SK1!M49</f>
        <v>0</v>
      </c>
      <c r="P33" s="4"/>
      <c r="Q33" s="4"/>
      <c r="R33" s="12"/>
    </row>
    <row r="34" customFormat="false" ht="13.35" hidden="false" customHeight="true" outlineLevel="0" collapsed="false">
      <c r="A34" s="429" t="n">
        <v>3</v>
      </c>
      <c r="B34" s="429" t="n">
        <f aca="false">SK1!B50</f>
        <v>0</v>
      </c>
      <c r="C34" s="429"/>
      <c r="D34" s="443" t="n">
        <f aca="false">SK1!C50</f>
        <v>0</v>
      </c>
      <c r="E34" s="429"/>
      <c r="F34" s="429" t="n">
        <f aca="false">SK1!E50</f>
        <v>0</v>
      </c>
      <c r="G34" s="443" t="n">
        <f aca="false">SK1!F50</f>
        <v>0</v>
      </c>
      <c r="H34" s="385"/>
      <c r="I34" s="429" t="n">
        <v>3</v>
      </c>
      <c r="J34" s="429" t="n">
        <f aca="false">SK1!I50</f>
        <v>0</v>
      </c>
      <c r="K34" s="429"/>
      <c r="L34" s="443" t="n">
        <f aca="false">SK1!J50</f>
        <v>0</v>
      </c>
      <c r="M34" s="429"/>
      <c r="N34" s="429" t="n">
        <f aca="false">SK1!L50</f>
        <v>0</v>
      </c>
      <c r="O34" s="443" t="n">
        <f aca="false">SK1!M50</f>
        <v>0</v>
      </c>
      <c r="P34" s="4"/>
      <c r="Q34" s="4"/>
      <c r="R34" s="12"/>
    </row>
    <row r="35" customFormat="false" ht="13.35" hidden="false" customHeight="true" outlineLevel="0" collapsed="false">
      <c r="A35" s="429" t="n">
        <v>4</v>
      </c>
      <c r="B35" s="429" t="n">
        <f aca="false">SK1!B51</f>
        <v>0</v>
      </c>
      <c r="C35" s="429"/>
      <c r="D35" s="443" t="n">
        <f aca="false">SK1!C51</f>
        <v>0</v>
      </c>
      <c r="E35" s="429"/>
      <c r="F35" s="429" t="n">
        <f aca="false">SK1!E51</f>
        <v>0</v>
      </c>
      <c r="G35" s="443" t="n">
        <f aca="false">SK1!F51</f>
        <v>0</v>
      </c>
      <c r="H35" s="385"/>
      <c r="I35" s="429" t="n">
        <v>4</v>
      </c>
      <c r="J35" s="429" t="n">
        <f aca="false">SK1!I51</f>
        <v>0</v>
      </c>
      <c r="K35" s="429"/>
      <c r="L35" s="443" t="n">
        <f aca="false">SK1!J51</f>
        <v>0</v>
      </c>
      <c r="M35" s="429"/>
      <c r="N35" s="429" t="n">
        <f aca="false">SK1!L51</f>
        <v>0</v>
      </c>
      <c r="O35" s="443" t="n">
        <f aca="false">SK1!M51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v>5</v>
      </c>
      <c r="B36" s="429" t="n">
        <f aca="false">SK1!B52</f>
        <v>0</v>
      </c>
      <c r="C36" s="429"/>
      <c r="D36" s="443" t="n">
        <f aca="false">SK1!C52</f>
        <v>0</v>
      </c>
      <c r="E36" s="429"/>
      <c r="F36" s="429" t="n">
        <f aca="false">SK1!E52</f>
        <v>0</v>
      </c>
      <c r="G36" s="443" t="n">
        <f aca="false">SK1!F52</f>
        <v>0</v>
      </c>
      <c r="H36" s="385"/>
      <c r="I36" s="429" t="n">
        <v>5</v>
      </c>
      <c r="J36" s="429" t="n">
        <f aca="false">SK1!I52</f>
        <v>0</v>
      </c>
      <c r="K36" s="429"/>
      <c r="L36" s="443" t="n">
        <f aca="false">SK1!J52</f>
        <v>0</v>
      </c>
      <c r="M36" s="429"/>
      <c r="N36" s="429" t="n">
        <f aca="false">SK1!L52</f>
        <v>0</v>
      </c>
      <c r="O36" s="443" t="n">
        <f aca="false">SK1!M52</f>
        <v>0</v>
      </c>
      <c r="P36" s="4"/>
      <c r="Q36" s="4"/>
      <c r="R36" s="12"/>
    </row>
    <row r="37" s="452" customFormat="true" ht="12.95" hidden="false" customHeight="true" outlineLevel="0" collapsed="false">
      <c r="A37" s="429" t="s">
        <v>99</v>
      </c>
      <c r="B37" s="429" t="n">
        <f aca="false">SUM(B31:B36)</f>
        <v>0</v>
      </c>
      <c r="C37" s="429"/>
      <c r="D37" s="443" t="n">
        <f aca="false">SUM(D31:D36)</f>
        <v>0</v>
      </c>
      <c r="E37" s="429"/>
      <c r="F37" s="429" t="n">
        <f aca="false">SUM(F31:F36)</f>
        <v>0</v>
      </c>
      <c r="G37" s="443" t="n">
        <f aca="false">SUM(G31:G36)</f>
        <v>0</v>
      </c>
      <c r="H37" s="385"/>
      <c r="I37" s="429" t="s">
        <v>99</v>
      </c>
      <c r="J37" s="429" t="n">
        <f aca="false">SUM(J31:J36)</f>
        <v>0</v>
      </c>
      <c r="K37" s="429"/>
      <c r="L37" s="443" t="n">
        <f aca="false">SUM(L31:L36)</f>
        <v>0</v>
      </c>
      <c r="M37" s="429"/>
      <c r="N37" s="429" t="n">
        <f aca="false">SUM(N31:N36)</f>
        <v>0</v>
      </c>
      <c r="O37" s="443" t="n">
        <f aca="false">SUM(O31:O36)</f>
        <v>0</v>
      </c>
      <c r="P37" s="4"/>
      <c r="Q37" s="4"/>
      <c r="R37" s="12"/>
    </row>
    <row r="38" customFormat="false" ht="12.95" hidden="false" customHeight="true" outlineLevel="0" collapsed="false">
      <c r="A38" s="429"/>
      <c r="B38" s="429"/>
      <c r="C38" s="429"/>
      <c r="D38" s="429"/>
      <c r="E38" s="429"/>
      <c r="F38" s="429"/>
      <c r="G38" s="429"/>
      <c r="H38" s="385"/>
      <c r="I38" s="385"/>
      <c r="J38" s="385"/>
      <c r="K38" s="385"/>
      <c r="L38" s="385"/>
      <c r="M38" s="385"/>
      <c r="N38" s="385"/>
      <c r="O38" s="385"/>
      <c r="P38" s="4"/>
      <c r="Q38" s="4"/>
      <c r="R38" s="12"/>
    </row>
    <row r="39" customFormat="false" ht="13.35" hidden="false" customHeight="true" outlineLevel="0" collapsed="false">
      <c r="A39" s="382"/>
      <c r="B39" s="429"/>
      <c r="C39" s="429"/>
      <c r="D39" s="429"/>
      <c r="E39" s="382"/>
      <c r="F39" s="382"/>
      <c r="G39" s="382"/>
      <c r="H39" s="394"/>
      <c r="I39" s="394"/>
      <c r="J39" s="394"/>
      <c r="K39" s="394"/>
      <c r="L39" s="394"/>
      <c r="M39" s="12"/>
      <c r="N39" s="394"/>
      <c r="O39" s="394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17"/>
      <c r="D40" s="385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12"/>
      <c r="B41" s="12"/>
      <c r="C41" s="12"/>
      <c r="D41" s="12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4"/>
      <c r="Q41" s="4"/>
      <c r="R41" s="12"/>
    </row>
    <row r="42" customFormat="false" ht="12.6" hidden="false" customHeight="true" outlineLevel="0" collapsed="false">
      <c r="A42" s="17"/>
      <c r="B42" s="17"/>
      <c r="C42" s="17"/>
      <c r="D42" s="385"/>
      <c r="E42" s="17"/>
      <c r="F42" s="17"/>
      <c r="G42" s="17"/>
      <c r="H42" s="17"/>
      <c r="I42" s="433"/>
      <c r="J42" s="17"/>
      <c r="K42" s="17"/>
      <c r="L42" s="17"/>
      <c r="M42" s="17"/>
      <c r="N42" s="17"/>
      <c r="O42" s="17"/>
      <c r="P42" s="4"/>
      <c r="Q42" s="4"/>
      <c r="R42" s="12"/>
    </row>
    <row r="43" customFormat="false" ht="12.6" hidden="false" customHeight="true" outlineLevel="0" collapsed="false">
      <c r="A43" s="446" t="s">
        <v>95</v>
      </c>
      <c r="B43" s="447" t="str">
        <f aca="false">P1</f>
        <v>3-4-sor</v>
      </c>
      <c r="C43" s="17"/>
      <c r="D43" s="446" t="s">
        <v>96</v>
      </c>
      <c r="E43" s="17"/>
      <c r="F43" s="17"/>
      <c r="G43" s="17"/>
      <c r="H43" s="17"/>
      <c r="I43" s="17"/>
      <c r="J43" s="17"/>
      <c r="K43" s="17"/>
      <c r="L43" s="436"/>
      <c r="M43" s="17"/>
      <c r="N43" s="17"/>
      <c r="O43" s="17"/>
      <c r="P43" s="4"/>
      <c r="Q43" s="4"/>
      <c r="R43" s="12"/>
    </row>
    <row r="44" customFormat="false" ht="12.6" hidden="false" customHeight="true" outlineLevel="0" collapsed="false">
      <c r="A44" s="4"/>
      <c r="B44" s="4"/>
      <c r="C44" s="4"/>
      <c r="D44" s="6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4"/>
      <c r="D45" s="6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O51" s="155"/>
      <c r="P51" s="155"/>
      <c r="Q51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tru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10" min="9" style="0" width="4.85"/>
    <col collapsed="false" customWidth="true" hidden="true" outlineLevel="0" max="11" min="11" style="0" width="6.13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true" outlineLevel="0" max="16" min="16" style="0" width="9.14"/>
  </cols>
  <sheetData>
    <row r="1" customFormat="false" ht="12.6" hidden="false" customHeight="true" outlineLevel="0" collapsed="false">
      <c r="A1" s="17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17"/>
      <c r="J1" s="17"/>
      <c r="K1" s="17"/>
      <c r="L1" s="17"/>
      <c r="M1" s="4"/>
      <c r="N1" s="375" t="n">
        <f aca="false">SUM!J2</f>
        <v>0</v>
      </c>
      <c r="O1" s="17"/>
      <c r="P1" s="451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false" customHeight="true" outlineLevel="0" collapsed="false">
      <c r="A3" s="17"/>
      <c r="B3" s="17"/>
      <c r="C3" s="17"/>
      <c r="D3" s="385"/>
      <c r="E3" s="4"/>
      <c r="F3" s="17"/>
      <c r="G3" s="17"/>
      <c r="H3" s="17"/>
      <c r="I3" s="394"/>
      <c r="J3" s="394"/>
      <c r="K3" s="394"/>
      <c r="L3" s="394"/>
      <c r="M3" s="394"/>
      <c r="N3" s="394"/>
      <c r="O3" s="394"/>
      <c r="P3" s="4"/>
      <c r="Q3" s="4"/>
      <c r="R3" s="12"/>
    </row>
    <row r="4" customFormat="false" ht="12.75" hidden="false" customHeight="false" outlineLevel="0" collapsed="false">
      <c r="A4" s="17"/>
      <c r="B4" s="17"/>
      <c r="C4" s="17"/>
      <c r="D4" s="385"/>
      <c r="E4" s="17"/>
      <c r="F4" s="17"/>
      <c r="G4" s="17"/>
      <c r="H4" s="17"/>
      <c r="I4" s="394"/>
      <c r="J4" s="394"/>
      <c r="K4" s="394"/>
      <c r="L4" s="394"/>
      <c r="M4" s="394"/>
      <c r="N4" s="394"/>
      <c r="O4" s="394"/>
      <c r="P4" s="4"/>
      <c r="Q4" s="4"/>
      <c r="R4" s="12"/>
    </row>
    <row r="5" customFormat="false" ht="12.6" hidden="false" customHeight="true" outlineLevel="0" collapsed="false">
      <c r="A5" s="17"/>
      <c r="B5" s="17"/>
      <c r="C5" s="17"/>
      <c r="D5" s="385"/>
      <c r="E5" s="17"/>
      <c r="F5" s="17"/>
      <c r="G5" s="17"/>
      <c r="H5" s="17"/>
      <c r="I5" s="394"/>
      <c r="J5" s="394"/>
      <c r="K5" s="394"/>
      <c r="L5" s="394"/>
      <c r="M5" s="394"/>
      <c r="N5" s="394"/>
      <c r="O5" s="394"/>
      <c r="P5" s="4"/>
      <c r="Q5" s="4"/>
      <c r="R5" s="12"/>
    </row>
    <row r="6" customFormat="false" ht="14.1" hidden="false" customHeight="true" outlineLevel="0" collapsed="false">
      <c r="A6" s="17"/>
      <c r="B6" s="17"/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4"/>
      <c r="Q6" s="4"/>
      <c r="R6" s="12"/>
    </row>
    <row r="7" customFormat="false" ht="12.95" hidden="false" customHeight="true" outlineLevel="0" collapsed="false">
      <c r="A7" s="429" t="s">
        <v>97</v>
      </c>
      <c r="B7" s="429" t="s">
        <v>31</v>
      </c>
      <c r="C7" s="429"/>
      <c r="D7" s="429" t="s">
        <v>27</v>
      </c>
      <c r="E7" s="17"/>
      <c r="F7" s="429" t="s">
        <v>60</v>
      </c>
      <c r="G7" s="385" t="s">
        <v>27</v>
      </c>
      <c r="H7" s="17"/>
      <c r="I7" s="429" t="s">
        <v>97</v>
      </c>
      <c r="J7" s="429" t="s">
        <v>31</v>
      </c>
      <c r="K7" s="429"/>
      <c r="L7" s="429" t="s">
        <v>27</v>
      </c>
      <c r="M7" s="17"/>
      <c r="N7" s="429" t="s">
        <v>60</v>
      </c>
      <c r="O7" s="385" t="s">
        <v>27</v>
      </c>
      <c r="P7" s="4"/>
      <c r="Q7" s="4"/>
      <c r="R7" s="12"/>
    </row>
    <row r="8" customFormat="false" ht="12.95" hidden="false" customHeight="true" outlineLevel="0" collapsed="false">
      <c r="A8" s="429"/>
      <c r="B8" s="429" t="s">
        <v>34</v>
      </c>
      <c r="C8" s="429"/>
      <c r="D8" s="429"/>
      <c r="E8" s="17"/>
      <c r="F8" s="429" t="s">
        <v>34</v>
      </c>
      <c r="G8" s="385"/>
      <c r="H8" s="17"/>
      <c r="I8" s="429"/>
      <c r="J8" s="429" t="s">
        <v>34</v>
      </c>
      <c r="K8" s="429"/>
      <c r="L8" s="429"/>
      <c r="M8" s="17"/>
      <c r="N8" s="429" t="s">
        <v>34</v>
      </c>
      <c r="O8" s="385"/>
      <c r="P8" s="4"/>
      <c r="Q8" s="204"/>
      <c r="R8" s="12"/>
    </row>
    <row r="9" customFormat="false" ht="12.95" hidden="true" customHeight="true" outlineLevel="0" collapsed="false">
      <c r="A9" s="429"/>
      <c r="B9" s="394" t="n">
        <f aca="false">ROUNDDOWN(C10,0)</f>
        <v>0</v>
      </c>
      <c r="C9" s="429"/>
      <c r="D9" s="12"/>
      <c r="E9" s="12"/>
      <c r="F9" s="12"/>
      <c r="G9" s="12"/>
      <c r="H9" s="12"/>
      <c r="I9" s="429"/>
      <c r="J9" s="394" t="n">
        <f aca="false">ROUNDDOWN(K10,0)</f>
        <v>0</v>
      </c>
      <c r="K9" s="429"/>
      <c r="L9" s="404"/>
      <c r="M9" s="404"/>
      <c r="N9" s="404"/>
      <c r="O9" s="404"/>
      <c r="P9" s="404"/>
      <c r="Q9" s="204"/>
      <c r="R9" s="12"/>
    </row>
    <row r="10" customFormat="false" ht="12.95" hidden="false" customHeight="true" outlineLevel="0" collapsed="false">
      <c r="A10" s="385" t="s">
        <v>45</v>
      </c>
      <c r="B10" s="404" t="n">
        <f aca="false">IF(B9=0,0,VLOOKUP(B9,kódy!$E$4:$F$52,2,FALSE()))</f>
        <v>0</v>
      </c>
      <c r="C10" s="385" t="n">
        <f aca="false">SK2!B9</f>
        <v>0</v>
      </c>
      <c r="D10" s="385" t="s">
        <v>46</v>
      </c>
      <c r="E10" s="385" t="n">
        <f aca="false">(C10-TRUNC(C10,0))*1000</f>
        <v>0</v>
      </c>
      <c r="F10" s="4"/>
      <c r="G10" s="4"/>
      <c r="H10" s="4"/>
      <c r="I10" s="385" t="s">
        <v>45</v>
      </c>
      <c r="J10" s="404" t="n">
        <f aca="false">IF(J9=0,0,VLOOKUP(J9,kódy!$E$4:$F$52,2,FALSE()))</f>
        <v>0</v>
      </c>
      <c r="K10" s="385" t="n">
        <f aca="false">SK2!I9</f>
        <v>0</v>
      </c>
      <c r="L10" s="385" t="s">
        <v>46</v>
      </c>
      <c r="M10" s="385" t="n">
        <f aca="false">(K10-TRUNC(K10,0))*1000</f>
        <v>0</v>
      </c>
      <c r="N10" s="4"/>
      <c r="O10" s="4"/>
      <c r="P10" s="4"/>
      <c r="Q10" s="204"/>
      <c r="R10" s="12"/>
    </row>
    <row r="11" customFormat="false" ht="12.95" hidden="false" customHeight="true" outlineLevel="0" collapsed="false">
      <c r="A11" s="429" t="s">
        <v>98</v>
      </c>
      <c r="B11" s="429" t="n">
        <f aca="false">SK2!B13</f>
        <v>0</v>
      </c>
      <c r="C11" s="429"/>
      <c r="D11" s="443" t="n">
        <f aca="false">SK2!C13</f>
        <v>0</v>
      </c>
      <c r="E11" s="429"/>
      <c r="F11" s="429" t="n">
        <f aca="false">SK2!E13</f>
        <v>0</v>
      </c>
      <c r="G11" s="443" t="n">
        <f aca="false">SK2!F13</f>
        <v>0</v>
      </c>
      <c r="H11" s="385"/>
      <c r="I11" s="429" t="s">
        <v>98</v>
      </c>
      <c r="J11" s="429" t="n">
        <f aca="false">SK2!I13</f>
        <v>0</v>
      </c>
      <c r="K11" s="429"/>
      <c r="L11" s="443" t="n">
        <f aca="false">SK2!J13</f>
        <v>0</v>
      </c>
      <c r="M11" s="429"/>
      <c r="N11" s="429" t="n">
        <f aca="false">SK2!L13</f>
        <v>0</v>
      </c>
      <c r="O11" s="443" t="n">
        <f aca="false">SK2!M13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v>1</v>
      </c>
      <c r="B12" s="429" t="n">
        <f aca="false">SK2!B14</f>
        <v>0</v>
      </c>
      <c r="C12" s="429"/>
      <c r="D12" s="443" t="n">
        <f aca="false">SK2!C14</f>
        <v>0</v>
      </c>
      <c r="E12" s="429"/>
      <c r="F12" s="429" t="n">
        <f aca="false">SK2!E14</f>
        <v>0</v>
      </c>
      <c r="G12" s="443" t="n">
        <f aca="false">SK2!F14</f>
        <v>0</v>
      </c>
      <c r="H12" s="385"/>
      <c r="I12" s="429" t="n">
        <v>1</v>
      </c>
      <c r="J12" s="429" t="n">
        <f aca="false">SK2!I14</f>
        <v>0</v>
      </c>
      <c r="K12" s="429"/>
      <c r="L12" s="443" t="n">
        <f aca="false">SK2!J14</f>
        <v>0</v>
      </c>
      <c r="M12" s="429"/>
      <c r="N12" s="429" t="n">
        <f aca="false">SK2!L14</f>
        <v>0</v>
      </c>
      <c r="O12" s="443" t="n">
        <f aca="false">SK2!M14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v>2</v>
      </c>
      <c r="B13" s="429" t="n">
        <f aca="false">SK2!B15</f>
        <v>0</v>
      </c>
      <c r="C13" s="429"/>
      <c r="D13" s="443" t="n">
        <f aca="false">SK2!C15</f>
        <v>0</v>
      </c>
      <c r="E13" s="429"/>
      <c r="F13" s="429" t="n">
        <f aca="false">SK2!E15</f>
        <v>0</v>
      </c>
      <c r="G13" s="443" t="n">
        <f aca="false">SK2!F15</f>
        <v>0</v>
      </c>
      <c r="H13" s="385"/>
      <c r="I13" s="429" t="n">
        <v>2</v>
      </c>
      <c r="J13" s="429" t="n">
        <f aca="false">SK2!I15</f>
        <v>0</v>
      </c>
      <c r="K13" s="429"/>
      <c r="L13" s="443" t="n">
        <f aca="false">SK2!J15</f>
        <v>0</v>
      </c>
      <c r="M13" s="429"/>
      <c r="N13" s="429" t="n">
        <f aca="false">SK2!L15</f>
        <v>0</v>
      </c>
      <c r="O13" s="443" t="n">
        <f aca="false">SK2!M15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v>3</v>
      </c>
      <c r="B14" s="429" t="n">
        <f aca="false">SK2!B16</f>
        <v>0</v>
      </c>
      <c r="C14" s="429"/>
      <c r="D14" s="443" t="n">
        <f aca="false">SK2!C16</f>
        <v>0</v>
      </c>
      <c r="E14" s="429"/>
      <c r="F14" s="429" t="n">
        <f aca="false">SK2!E16</f>
        <v>0</v>
      </c>
      <c r="G14" s="443" t="n">
        <f aca="false">SK2!F16</f>
        <v>0</v>
      </c>
      <c r="H14" s="385"/>
      <c r="I14" s="429" t="n">
        <v>3</v>
      </c>
      <c r="J14" s="429" t="n">
        <f aca="false">SK2!I16</f>
        <v>0</v>
      </c>
      <c r="K14" s="429"/>
      <c r="L14" s="443" t="n">
        <f aca="false">SK2!J16</f>
        <v>0</v>
      </c>
      <c r="M14" s="429"/>
      <c r="N14" s="429" t="n">
        <f aca="false">SK2!L16</f>
        <v>0</v>
      </c>
      <c r="O14" s="443" t="n">
        <f aca="false">SK2!M16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v>4</v>
      </c>
      <c r="B15" s="429" t="n">
        <f aca="false">SK2!B17</f>
        <v>0</v>
      </c>
      <c r="C15" s="429"/>
      <c r="D15" s="443" t="n">
        <f aca="false">SK2!C17</f>
        <v>0</v>
      </c>
      <c r="E15" s="429"/>
      <c r="F15" s="429" t="n">
        <f aca="false">SK2!E17</f>
        <v>0</v>
      </c>
      <c r="G15" s="443" t="n">
        <f aca="false">SK2!F17</f>
        <v>0</v>
      </c>
      <c r="H15" s="385"/>
      <c r="I15" s="429" t="n">
        <v>4</v>
      </c>
      <c r="J15" s="429" t="n">
        <f aca="false">SK2!I17</f>
        <v>0</v>
      </c>
      <c r="K15" s="429"/>
      <c r="L15" s="443" t="n">
        <f aca="false">SK2!J17</f>
        <v>0</v>
      </c>
      <c r="M15" s="429"/>
      <c r="N15" s="429" t="n">
        <f aca="false">SK2!L17</f>
        <v>0</v>
      </c>
      <c r="O15" s="443" t="n">
        <f aca="false">SK2!M17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v>5</v>
      </c>
      <c r="B16" s="429" t="n">
        <f aca="false">SK2!B18</f>
        <v>0</v>
      </c>
      <c r="C16" s="429"/>
      <c r="D16" s="443" t="n">
        <f aca="false">SK2!C18</f>
        <v>0</v>
      </c>
      <c r="E16" s="429"/>
      <c r="F16" s="429" t="n">
        <f aca="false">SK2!E18</f>
        <v>0</v>
      </c>
      <c r="G16" s="443" t="n">
        <f aca="false">SK2!F18</f>
        <v>0</v>
      </c>
      <c r="H16" s="385"/>
      <c r="I16" s="429" t="n">
        <v>5</v>
      </c>
      <c r="J16" s="429" t="n">
        <f aca="false">SK2!I18</f>
        <v>0</v>
      </c>
      <c r="K16" s="429"/>
      <c r="L16" s="443" t="n">
        <f aca="false">SK2!J18</f>
        <v>0</v>
      </c>
      <c r="M16" s="429"/>
      <c r="N16" s="429" t="n">
        <f aca="false">SK2!L18</f>
        <v>0</v>
      </c>
      <c r="O16" s="443" t="n">
        <f aca="false">SK2!M18</f>
        <v>0</v>
      </c>
      <c r="P16" s="4"/>
      <c r="Q16" s="4"/>
      <c r="R16" s="12"/>
    </row>
    <row r="17" s="452" customFormat="true" ht="13.35" hidden="false" customHeight="true" outlineLevel="0" collapsed="false">
      <c r="A17" s="429" t="s">
        <v>99</v>
      </c>
      <c r="B17" s="429" t="n">
        <f aca="false">SUM(B11:B16)</f>
        <v>0</v>
      </c>
      <c r="C17" s="429"/>
      <c r="D17" s="443" t="n">
        <f aca="false">SUM(D11:D16)</f>
        <v>0</v>
      </c>
      <c r="E17" s="429"/>
      <c r="F17" s="429" t="n">
        <f aca="false">SUM(F11:F16)</f>
        <v>0</v>
      </c>
      <c r="G17" s="443" t="n">
        <f aca="false">SUM(G11:G16)</f>
        <v>0</v>
      </c>
      <c r="H17" s="385"/>
      <c r="I17" s="429" t="s">
        <v>99</v>
      </c>
      <c r="J17" s="429" t="n">
        <f aca="false">SUM(J11:J16)</f>
        <v>0</v>
      </c>
      <c r="K17" s="429"/>
      <c r="L17" s="443" t="n">
        <f aca="false">SUM(L11:L16)</f>
        <v>0</v>
      </c>
      <c r="M17" s="429"/>
      <c r="N17" s="429" t="n">
        <f aca="false">SUM(N11:N16)</f>
        <v>0</v>
      </c>
      <c r="O17" s="443" t="n">
        <f aca="false">SUM(O11:O16)</f>
        <v>0</v>
      </c>
      <c r="P17" s="4"/>
      <c r="Q17" s="4"/>
      <c r="R17" s="12"/>
    </row>
    <row r="18" customFormat="false" ht="13.3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385"/>
      <c r="I18" s="385"/>
      <c r="J18" s="385"/>
      <c r="K18" s="385"/>
      <c r="L18" s="385"/>
      <c r="M18" s="385"/>
      <c r="N18" s="385"/>
      <c r="O18" s="385"/>
      <c r="P18" s="4"/>
      <c r="Q18" s="4"/>
      <c r="R18" s="12"/>
    </row>
    <row r="19" customFormat="false" ht="13.35" hidden="true" customHeight="true" outlineLevel="0" collapsed="false">
      <c r="A19" s="429"/>
      <c r="B19" s="394" t="n">
        <f aca="false">ROUNDDOWN(C20,0)</f>
        <v>0</v>
      </c>
      <c r="C19" s="429"/>
      <c r="D19" s="429"/>
      <c r="E19" s="429"/>
      <c r="F19" s="429"/>
      <c r="G19" s="429"/>
      <c r="H19" s="385"/>
      <c r="I19" s="385"/>
      <c r="J19" s="394" t="n">
        <f aca="false">ROUNDDOWN(K20,0)</f>
        <v>0</v>
      </c>
      <c r="K19" s="385"/>
      <c r="L19" s="385"/>
      <c r="M19" s="385"/>
      <c r="N19" s="385"/>
      <c r="O19" s="385"/>
      <c r="P19" s="4"/>
      <c r="Q19" s="4"/>
      <c r="R19" s="12"/>
    </row>
    <row r="20" s="452" customFormat="true" ht="13.35" hidden="false" customHeight="true" outlineLevel="0" collapsed="false">
      <c r="A20" s="385" t="s">
        <v>45</v>
      </c>
      <c r="B20" s="404" t="n">
        <f aca="false">IF(B19=0,0,VLOOKUP(B19,kódy!$E$4:$F$52,2,FALSE()))</f>
        <v>0</v>
      </c>
      <c r="C20" s="385" t="n">
        <f aca="false">SK2!B26</f>
        <v>0</v>
      </c>
      <c r="D20" s="385" t="s">
        <v>46</v>
      </c>
      <c r="E20" s="385" t="n">
        <f aca="false">(C20-TRUNC(C20,0))*1000</f>
        <v>0</v>
      </c>
      <c r="F20" s="4"/>
      <c r="G20" s="4"/>
      <c r="H20" s="4"/>
      <c r="I20" s="385" t="s">
        <v>45</v>
      </c>
      <c r="J20" s="404" t="n">
        <f aca="false">IF(J19=0,0,VLOOKUP(J19,kódy!$E$4:$F$52,2,FALSE()))</f>
        <v>0</v>
      </c>
      <c r="K20" s="385" t="n">
        <f aca="false">SK2!I26</f>
        <v>0</v>
      </c>
      <c r="L20" s="385" t="s">
        <v>46</v>
      </c>
      <c r="M20" s="385" t="n">
        <f aca="false">(K20-TRUNC(K20,0))*1000</f>
        <v>0</v>
      </c>
      <c r="N20" s="4"/>
      <c r="O20" s="4"/>
      <c r="P20" s="4"/>
      <c r="Q20" s="4"/>
      <c r="R20" s="12"/>
    </row>
    <row r="21" customFormat="false" ht="13.35" hidden="false" customHeight="true" outlineLevel="0" collapsed="false">
      <c r="A21" s="429" t="s">
        <v>98</v>
      </c>
      <c r="B21" s="429" t="n">
        <f aca="false">SK2!B30</f>
        <v>0</v>
      </c>
      <c r="C21" s="429"/>
      <c r="D21" s="443" t="n">
        <f aca="false">SK2!C30</f>
        <v>0</v>
      </c>
      <c r="E21" s="429"/>
      <c r="F21" s="429" t="n">
        <f aca="false">SK2!E30</f>
        <v>0</v>
      </c>
      <c r="G21" s="443" t="n">
        <f aca="false">SK2!F30</f>
        <v>0</v>
      </c>
      <c r="H21" s="385"/>
      <c r="I21" s="429" t="s">
        <v>98</v>
      </c>
      <c r="J21" s="429" t="n">
        <f aca="false">SK2!I30</f>
        <v>0</v>
      </c>
      <c r="K21" s="429"/>
      <c r="L21" s="443" t="n">
        <f aca="false">SK2!J30</f>
        <v>0</v>
      </c>
      <c r="M21" s="429"/>
      <c r="N21" s="429" t="n">
        <f aca="false">SK2!L30</f>
        <v>0</v>
      </c>
      <c r="O21" s="443" t="n">
        <f aca="false">SK2!M30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v>1</v>
      </c>
      <c r="B22" s="429" t="n">
        <f aca="false">SK2!B31</f>
        <v>0</v>
      </c>
      <c r="C22" s="429"/>
      <c r="D22" s="443" t="n">
        <f aca="false">SK2!C31</f>
        <v>0</v>
      </c>
      <c r="E22" s="429"/>
      <c r="F22" s="429" t="n">
        <f aca="false">SK2!E31</f>
        <v>0</v>
      </c>
      <c r="G22" s="443" t="n">
        <f aca="false">SK2!F31</f>
        <v>0</v>
      </c>
      <c r="H22" s="385"/>
      <c r="I22" s="429" t="n">
        <v>1</v>
      </c>
      <c r="J22" s="429" t="n">
        <f aca="false">SK2!I31</f>
        <v>0</v>
      </c>
      <c r="K22" s="429"/>
      <c r="L22" s="443" t="n">
        <f aca="false">SK2!J31</f>
        <v>0</v>
      </c>
      <c r="M22" s="429"/>
      <c r="N22" s="429" t="n">
        <f aca="false">SK2!L31</f>
        <v>0</v>
      </c>
      <c r="O22" s="443" t="n">
        <f aca="false">SK2!M31</f>
        <v>0</v>
      </c>
      <c r="P22" s="4"/>
      <c r="Q22" s="4"/>
      <c r="R22" s="12"/>
    </row>
    <row r="23" customFormat="false" ht="13.35" hidden="false" customHeight="true" outlineLevel="0" collapsed="false">
      <c r="A23" s="429" t="n">
        <v>2</v>
      </c>
      <c r="B23" s="429" t="n">
        <f aca="false">SK2!B32</f>
        <v>0</v>
      </c>
      <c r="C23" s="429"/>
      <c r="D23" s="443" t="n">
        <f aca="false">SK2!C32</f>
        <v>0</v>
      </c>
      <c r="E23" s="429"/>
      <c r="F23" s="429" t="n">
        <f aca="false">SK2!E32</f>
        <v>0</v>
      </c>
      <c r="G23" s="443" t="n">
        <f aca="false">SK2!F32</f>
        <v>0</v>
      </c>
      <c r="H23" s="385"/>
      <c r="I23" s="429" t="n">
        <v>2</v>
      </c>
      <c r="J23" s="429" t="n">
        <f aca="false">SK2!I32</f>
        <v>0</v>
      </c>
      <c r="K23" s="429"/>
      <c r="L23" s="443" t="n">
        <f aca="false">SK2!J32</f>
        <v>0</v>
      </c>
      <c r="M23" s="429"/>
      <c r="N23" s="429" t="n">
        <f aca="false">SK2!L32</f>
        <v>0</v>
      </c>
      <c r="O23" s="443" t="n">
        <f aca="false">SK2!M32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v>3</v>
      </c>
      <c r="B24" s="429" t="n">
        <f aca="false">SK2!B33</f>
        <v>0</v>
      </c>
      <c r="C24" s="429"/>
      <c r="D24" s="443" t="n">
        <f aca="false">SK2!C33</f>
        <v>0</v>
      </c>
      <c r="E24" s="429"/>
      <c r="F24" s="429" t="n">
        <f aca="false">SK2!E33</f>
        <v>0</v>
      </c>
      <c r="G24" s="443" t="n">
        <f aca="false">SK2!F33</f>
        <v>0</v>
      </c>
      <c r="H24" s="385"/>
      <c r="I24" s="429" t="n">
        <v>3</v>
      </c>
      <c r="J24" s="429" t="n">
        <f aca="false">SK2!I33</f>
        <v>0</v>
      </c>
      <c r="K24" s="429"/>
      <c r="L24" s="443" t="n">
        <f aca="false">SK2!J33</f>
        <v>0</v>
      </c>
      <c r="M24" s="429"/>
      <c r="N24" s="429" t="n">
        <f aca="false">SK2!L33</f>
        <v>0</v>
      </c>
      <c r="O24" s="443" t="n">
        <f aca="false">SK2!M33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v>4</v>
      </c>
      <c r="B25" s="429" t="n">
        <f aca="false">SK2!B34</f>
        <v>0</v>
      </c>
      <c r="C25" s="429"/>
      <c r="D25" s="443" t="n">
        <f aca="false">SK2!C34</f>
        <v>0</v>
      </c>
      <c r="E25" s="429"/>
      <c r="F25" s="429" t="n">
        <f aca="false">SK2!E34</f>
        <v>0</v>
      </c>
      <c r="G25" s="443" t="n">
        <f aca="false">SK2!F34</f>
        <v>0</v>
      </c>
      <c r="H25" s="385"/>
      <c r="I25" s="429" t="n">
        <v>4</v>
      </c>
      <c r="J25" s="429" t="n">
        <f aca="false">SK2!I34</f>
        <v>0</v>
      </c>
      <c r="K25" s="429"/>
      <c r="L25" s="443" t="n">
        <f aca="false">SK2!J34</f>
        <v>0</v>
      </c>
      <c r="M25" s="429"/>
      <c r="N25" s="429" t="n">
        <f aca="false">SK2!L34</f>
        <v>0</v>
      </c>
      <c r="O25" s="443" t="n">
        <f aca="false">SK2!M34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v>5</v>
      </c>
      <c r="B26" s="429" t="n">
        <f aca="false">SK2!B35</f>
        <v>0</v>
      </c>
      <c r="C26" s="429"/>
      <c r="D26" s="443" t="n">
        <f aca="false">SK2!C35</f>
        <v>0</v>
      </c>
      <c r="E26" s="429"/>
      <c r="F26" s="429" t="n">
        <f aca="false">SK2!E35</f>
        <v>0</v>
      </c>
      <c r="G26" s="443" t="n">
        <f aca="false">SK2!F35</f>
        <v>0</v>
      </c>
      <c r="H26" s="385"/>
      <c r="I26" s="429" t="n">
        <v>5</v>
      </c>
      <c r="J26" s="429" t="n">
        <f aca="false">SK2!I35</f>
        <v>0</v>
      </c>
      <c r="K26" s="429"/>
      <c r="L26" s="443" t="n">
        <f aca="false">SK2!J35</f>
        <v>0</v>
      </c>
      <c r="M26" s="429"/>
      <c r="N26" s="429" t="n">
        <f aca="false">SK2!L35</f>
        <v>0</v>
      </c>
      <c r="O26" s="443" t="n">
        <f aca="false">SK2!M35</f>
        <v>0</v>
      </c>
      <c r="P26" s="4"/>
      <c r="Q26" s="4"/>
      <c r="R26" s="12"/>
    </row>
    <row r="27" s="452" customFormat="true" ht="12.95" hidden="false" customHeight="true" outlineLevel="0" collapsed="false">
      <c r="A27" s="429" t="s">
        <v>99</v>
      </c>
      <c r="B27" s="429" t="n">
        <f aca="false">SUM(B21:B26)</f>
        <v>0</v>
      </c>
      <c r="C27" s="429"/>
      <c r="D27" s="443" t="n">
        <f aca="false">SUM(D21:D26)</f>
        <v>0</v>
      </c>
      <c r="E27" s="429"/>
      <c r="F27" s="429" t="n">
        <f aca="false">SUM(F21:F26)</f>
        <v>0</v>
      </c>
      <c r="G27" s="443" t="n">
        <f aca="false">SUM(G21:G26)</f>
        <v>0</v>
      </c>
      <c r="H27" s="385"/>
      <c r="I27" s="429" t="s">
        <v>99</v>
      </c>
      <c r="J27" s="429" t="n">
        <f aca="false">SUM(J21:J26)</f>
        <v>0</v>
      </c>
      <c r="K27" s="429"/>
      <c r="L27" s="443" t="n">
        <f aca="false">SUM(L21:L26)</f>
        <v>0</v>
      </c>
      <c r="M27" s="429"/>
      <c r="N27" s="429" t="n">
        <f aca="false">SUM(N21:N26)</f>
        <v>0</v>
      </c>
      <c r="O27" s="443" t="n">
        <f aca="false">SUM(O21:O26)</f>
        <v>0</v>
      </c>
      <c r="P27" s="4"/>
      <c r="Q27" s="4"/>
      <c r="R27" s="12"/>
    </row>
    <row r="28" customFormat="false" ht="12.9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385"/>
      <c r="I28" s="429"/>
      <c r="J28" s="385"/>
      <c r="K28" s="385"/>
      <c r="L28" s="385"/>
      <c r="M28" s="385"/>
      <c r="N28" s="385"/>
      <c r="O28" s="385"/>
      <c r="P28" s="4"/>
      <c r="Q28" s="4"/>
      <c r="R28" s="12"/>
    </row>
    <row r="29" customFormat="false" ht="12.95" hidden="true" customHeight="true" outlineLevel="0" collapsed="false">
      <c r="A29" s="429"/>
      <c r="B29" s="394" t="n">
        <f aca="false">ROUNDDOWN(C30,0)</f>
        <v>0</v>
      </c>
      <c r="C29" s="429"/>
      <c r="D29" s="429"/>
      <c r="E29" s="429"/>
      <c r="F29" s="429"/>
      <c r="G29" s="429"/>
      <c r="H29" s="385"/>
      <c r="I29" s="429"/>
      <c r="J29" s="394" t="n">
        <f aca="false">ROUNDDOWN(K30,0)</f>
        <v>0</v>
      </c>
      <c r="K29" s="385"/>
      <c r="L29" s="385"/>
      <c r="M29" s="385"/>
      <c r="N29" s="385"/>
      <c r="O29" s="385"/>
      <c r="P29" s="4"/>
      <c r="Q29" s="4"/>
      <c r="R29" s="12"/>
    </row>
    <row r="30" s="452" customFormat="true" ht="12.95" hidden="false" customHeight="true" outlineLevel="0" collapsed="false">
      <c r="A30" s="385" t="s">
        <v>45</v>
      </c>
      <c r="B30" s="404" t="n">
        <f aca="false">IF(B29=0,0,VLOOKUP(B29,kódy!$E$4:$F$52,2,FALSE()))</f>
        <v>0</v>
      </c>
      <c r="C30" s="385" t="n">
        <f aca="false">SK2!B43</f>
        <v>0</v>
      </c>
      <c r="D30" s="385" t="s">
        <v>46</v>
      </c>
      <c r="E30" s="385" t="n">
        <f aca="false">(C30-TRUNC(C30,0))*1000</f>
        <v>0</v>
      </c>
      <c r="F30" s="4"/>
      <c r="G30" s="4"/>
      <c r="H30" s="4"/>
      <c r="I30" s="385" t="s">
        <v>45</v>
      </c>
      <c r="J30" s="404" t="n">
        <f aca="false">IF(J29=0,0,VLOOKUP(J29,kódy!$E$4:$F$52,2,FALSE()))</f>
        <v>0</v>
      </c>
      <c r="K30" s="385" t="n">
        <f aca="false">SK2!I43</f>
        <v>0</v>
      </c>
      <c r="L30" s="385" t="s">
        <v>46</v>
      </c>
      <c r="M30" s="385" t="n">
        <f aca="false">(K30-TRUNC(K30,0))*1000</f>
        <v>0</v>
      </c>
      <c r="N30" s="4"/>
      <c r="O30" s="4"/>
      <c r="P30" s="4"/>
      <c r="Q30" s="4"/>
      <c r="R30" s="12"/>
    </row>
    <row r="31" customFormat="false" ht="12.95" hidden="false" customHeight="true" outlineLevel="0" collapsed="false">
      <c r="A31" s="429" t="s">
        <v>98</v>
      </c>
      <c r="B31" s="429" t="n">
        <f aca="false">SK2!B47</f>
        <v>0</v>
      </c>
      <c r="C31" s="429"/>
      <c r="D31" s="443" t="n">
        <f aca="false">SK2!C47</f>
        <v>0</v>
      </c>
      <c r="E31" s="429"/>
      <c r="F31" s="429" t="n">
        <f aca="false">SK2!E47</f>
        <v>0</v>
      </c>
      <c r="G31" s="443" t="n">
        <f aca="false">SK2!F47</f>
        <v>0</v>
      </c>
      <c r="H31" s="385"/>
      <c r="I31" s="429" t="s">
        <v>98</v>
      </c>
      <c r="J31" s="429" t="n">
        <f aca="false">SK2!I47</f>
        <v>0</v>
      </c>
      <c r="K31" s="429"/>
      <c r="L31" s="443" t="n">
        <f aca="false">SK2!J47</f>
        <v>0</v>
      </c>
      <c r="M31" s="429"/>
      <c r="N31" s="429" t="n">
        <f aca="false">SK2!L47</f>
        <v>0</v>
      </c>
      <c r="O31" s="443" t="n">
        <f aca="false">SK2!M47</f>
        <v>0</v>
      </c>
      <c r="P31" s="4"/>
      <c r="Q31" s="4"/>
      <c r="R31" s="12"/>
    </row>
    <row r="32" customFormat="false" ht="13.35" hidden="false" customHeight="true" outlineLevel="0" collapsed="false">
      <c r="A32" s="429" t="n">
        <v>1</v>
      </c>
      <c r="B32" s="429" t="n">
        <f aca="false">SK2!B48</f>
        <v>0</v>
      </c>
      <c r="C32" s="429"/>
      <c r="D32" s="443" t="n">
        <f aca="false">SK2!C48</f>
        <v>0</v>
      </c>
      <c r="E32" s="429"/>
      <c r="F32" s="429" t="n">
        <f aca="false">SK2!E48</f>
        <v>0</v>
      </c>
      <c r="G32" s="443" t="n">
        <f aca="false">SK2!F48</f>
        <v>0</v>
      </c>
      <c r="H32" s="385"/>
      <c r="I32" s="429" t="n">
        <v>1</v>
      </c>
      <c r="J32" s="429" t="n">
        <f aca="false">SK2!I48</f>
        <v>0</v>
      </c>
      <c r="K32" s="429"/>
      <c r="L32" s="443" t="n">
        <f aca="false">SK2!J48</f>
        <v>0</v>
      </c>
      <c r="M32" s="429"/>
      <c r="N32" s="429" t="n">
        <f aca="false">SK2!L48</f>
        <v>0</v>
      </c>
      <c r="O32" s="443" t="n">
        <f aca="false">SK2!M48</f>
        <v>0</v>
      </c>
      <c r="P32" s="4"/>
      <c r="Q32" s="4"/>
      <c r="R32" s="12"/>
    </row>
    <row r="33" customFormat="false" ht="13.35" hidden="false" customHeight="true" outlineLevel="0" collapsed="false">
      <c r="A33" s="429" t="n">
        <v>2</v>
      </c>
      <c r="B33" s="429" t="n">
        <f aca="false">SK2!B49</f>
        <v>0</v>
      </c>
      <c r="C33" s="429"/>
      <c r="D33" s="443" t="n">
        <f aca="false">SK2!C49</f>
        <v>0</v>
      </c>
      <c r="E33" s="429"/>
      <c r="F33" s="429" t="n">
        <f aca="false">SK2!E49</f>
        <v>0</v>
      </c>
      <c r="G33" s="443" t="n">
        <f aca="false">SK2!F49</f>
        <v>0</v>
      </c>
      <c r="H33" s="385"/>
      <c r="I33" s="429" t="n">
        <v>2</v>
      </c>
      <c r="J33" s="429" t="n">
        <f aca="false">SK2!I49</f>
        <v>0</v>
      </c>
      <c r="K33" s="429"/>
      <c r="L33" s="443" t="n">
        <f aca="false">SK2!J49</f>
        <v>0</v>
      </c>
      <c r="M33" s="429"/>
      <c r="N33" s="429" t="n">
        <f aca="false">SK2!L49</f>
        <v>0</v>
      </c>
      <c r="O33" s="443" t="n">
        <f aca="false">SK2!M49</f>
        <v>0</v>
      </c>
      <c r="P33" s="4"/>
      <c r="Q33" s="4"/>
      <c r="R33" s="12"/>
    </row>
    <row r="34" customFormat="false" ht="13.35" hidden="false" customHeight="true" outlineLevel="0" collapsed="false">
      <c r="A34" s="429" t="n">
        <v>3</v>
      </c>
      <c r="B34" s="429" t="n">
        <f aca="false">SK2!B50</f>
        <v>0</v>
      </c>
      <c r="C34" s="429"/>
      <c r="D34" s="443" t="n">
        <f aca="false">SK2!C50</f>
        <v>0</v>
      </c>
      <c r="E34" s="429"/>
      <c r="F34" s="429" t="n">
        <f aca="false">SK2!E50</f>
        <v>0</v>
      </c>
      <c r="G34" s="443" t="n">
        <f aca="false">SK2!F50</f>
        <v>0</v>
      </c>
      <c r="H34" s="385"/>
      <c r="I34" s="429" t="n">
        <v>3</v>
      </c>
      <c r="J34" s="429" t="n">
        <f aca="false">SK2!I50</f>
        <v>0</v>
      </c>
      <c r="K34" s="429"/>
      <c r="L34" s="443" t="n">
        <f aca="false">SK2!J50</f>
        <v>0</v>
      </c>
      <c r="M34" s="429"/>
      <c r="N34" s="429" t="n">
        <f aca="false">SK2!L50</f>
        <v>0</v>
      </c>
      <c r="O34" s="443" t="n">
        <f aca="false">SK2!M50</f>
        <v>0</v>
      </c>
      <c r="P34" s="4"/>
      <c r="Q34" s="4"/>
      <c r="R34" s="12"/>
    </row>
    <row r="35" customFormat="false" ht="13.35" hidden="false" customHeight="true" outlineLevel="0" collapsed="false">
      <c r="A35" s="429" t="n">
        <v>4</v>
      </c>
      <c r="B35" s="429" t="n">
        <f aca="false">SK2!B51</f>
        <v>0</v>
      </c>
      <c r="C35" s="429"/>
      <c r="D35" s="443" t="n">
        <f aca="false">SK2!C51</f>
        <v>0</v>
      </c>
      <c r="E35" s="429"/>
      <c r="F35" s="429" t="n">
        <f aca="false">SK2!E51</f>
        <v>0</v>
      </c>
      <c r="G35" s="443" t="n">
        <f aca="false">SK2!F51</f>
        <v>0</v>
      </c>
      <c r="H35" s="385"/>
      <c r="I35" s="429" t="n">
        <v>4</v>
      </c>
      <c r="J35" s="429" t="n">
        <f aca="false">SK2!I51</f>
        <v>0</v>
      </c>
      <c r="K35" s="429"/>
      <c r="L35" s="443" t="n">
        <f aca="false">SK2!J51</f>
        <v>0</v>
      </c>
      <c r="M35" s="429"/>
      <c r="N35" s="429" t="n">
        <f aca="false">SK2!L51</f>
        <v>0</v>
      </c>
      <c r="O35" s="443" t="n">
        <f aca="false">SK2!M51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v>5</v>
      </c>
      <c r="B36" s="429" t="n">
        <f aca="false">SK2!B52</f>
        <v>0</v>
      </c>
      <c r="C36" s="429"/>
      <c r="D36" s="443" t="n">
        <f aca="false">SK2!C52</f>
        <v>0</v>
      </c>
      <c r="E36" s="429"/>
      <c r="F36" s="429" t="n">
        <f aca="false">SK2!E52</f>
        <v>0</v>
      </c>
      <c r="G36" s="443" t="n">
        <f aca="false">SK2!F52</f>
        <v>0</v>
      </c>
      <c r="H36" s="385"/>
      <c r="I36" s="429" t="n">
        <v>5</v>
      </c>
      <c r="J36" s="429" t="n">
        <f aca="false">SK2!I52</f>
        <v>0</v>
      </c>
      <c r="K36" s="429"/>
      <c r="L36" s="443" t="n">
        <f aca="false">SK2!J52</f>
        <v>0</v>
      </c>
      <c r="M36" s="429"/>
      <c r="N36" s="429" t="n">
        <f aca="false">SK2!L52</f>
        <v>0</v>
      </c>
      <c r="O36" s="443" t="n">
        <f aca="false">SK2!M52</f>
        <v>0</v>
      </c>
      <c r="P36" s="4"/>
      <c r="Q36" s="4"/>
      <c r="R36" s="12"/>
    </row>
    <row r="37" s="452" customFormat="true" ht="12.95" hidden="false" customHeight="true" outlineLevel="0" collapsed="false">
      <c r="A37" s="429" t="s">
        <v>99</v>
      </c>
      <c r="B37" s="429" t="n">
        <f aca="false">SUM(B31:B36)</f>
        <v>0</v>
      </c>
      <c r="C37" s="429"/>
      <c r="D37" s="443" t="n">
        <f aca="false">SUM(D31:D36)</f>
        <v>0</v>
      </c>
      <c r="E37" s="429"/>
      <c r="F37" s="429" t="n">
        <f aca="false">SUM(F31:F36)</f>
        <v>0</v>
      </c>
      <c r="G37" s="443" t="n">
        <f aca="false">SUM(G31:G36)</f>
        <v>0</v>
      </c>
      <c r="H37" s="385"/>
      <c r="I37" s="429" t="s">
        <v>99</v>
      </c>
      <c r="J37" s="429" t="n">
        <f aca="false">SUM(J31:J36)</f>
        <v>0</v>
      </c>
      <c r="K37" s="429"/>
      <c r="L37" s="443" t="n">
        <f aca="false">SUM(L31:L36)</f>
        <v>0</v>
      </c>
      <c r="M37" s="429"/>
      <c r="N37" s="429" t="n">
        <f aca="false">SUM(N31:N36)</f>
        <v>0</v>
      </c>
      <c r="O37" s="443" t="n">
        <f aca="false">SUM(O31:O36)</f>
        <v>0</v>
      </c>
      <c r="P37" s="4"/>
      <c r="Q37" s="4"/>
      <c r="R37" s="12"/>
    </row>
    <row r="38" customFormat="false" ht="12.95" hidden="false" customHeight="true" outlineLevel="0" collapsed="false">
      <c r="A38" s="429"/>
      <c r="B38" s="429"/>
      <c r="C38" s="429"/>
      <c r="D38" s="429"/>
      <c r="E38" s="429"/>
      <c r="F38" s="429"/>
      <c r="G38" s="429"/>
      <c r="H38" s="385"/>
      <c r="I38" s="385"/>
      <c r="J38" s="385"/>
      <c r="K38" s="385"/>
      <c r="L38" s="385"/>
      <c r="M38" s="385"/>
      <c r="N38" s="385"/>
      <c r="O38" s="385"/>
      <c r="P38" s="4"/>
      <c r="Q38" s="4"/>
      <c r="R38" s="12"/>
    </row>
    <row r="39" customFormat="false" ht="13.35" hidden="false" customHeight="true" outlineLevel="0" collapsed="false">
      <c r="A39" s="382"/>
      <c r="B39" s="429"/>
      <c r="C39" s="429"/>
      <c r="D39" s="429"/>
      <c r="E39" s="382"/>
      <c r="F39" s="382"/>
      <c r="G39" s="382"/>
      <c r="H39" s="394"/>
      <c r="I39" s="394"/>
      <c r="J39" s="394"/>
      <c r="K39" s="394"/>
      <c r="L39" s="394"/>
      <c r="M39" s="12"/>
      <c r="N39" s="394"/>
      <c r="O39" s="394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17"/>
      <c r="D40" s="385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12"/>
      <c r="B41" s="12"/>
      <c r="C41" s="12"/>
      <c r="D41" s="12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4"/>
      <c r="Q41" s="4"/>
      <c r="R41" s="12"/>
    </row>
    <row r="42" customFormat="false" ht="12.6" hidden="false" customHeight="true" outlineLevel="0" collapsed="false">
      <c r="A42" s="17"/>
      <c r="B42" s="17"/>
      <c r="C42" s="17"/>
      <c r="D42" s="385"/>
      <c r="E42" s="17"/>
      <c r="F42" s="17"/>
      <c r="G42" s="17"/>
      <c r="H42" s="17"/>
      <c r="I42" s="433"/>
      <c r="J42" s="17"/>
      <c r="K42" s="17"/>
      <c r="L42" s="17"/>
      <c r="M42" s="17"/>
      <c r="N42" s="17"/>
      <c r="O42" s="17"/>
      <c r="P42" s="4"/>
      <c r="Q42" s="4"/>
      <c r="R42" s="12"/>
    </row>
    <row r="43" customFormat="false" ht="12.6" hidden="false" customHeight="true" outlineLevel="0" collapsed="false">
      <c r="A43" s="446" t="s">
        <v>95</v>
      </c>
      <c r="B43" s="447" t="str">
        <f aca="false">P1</f>
        <v>3-4-sor</v>
      </c>
      <c r="C43" s="17"/>
      <c r="D43" s="446" t="s">
        <v>96</v>
      </c>
      <c r="E43" s="17"/>
      <c r="F43" s="17"/>
      <c r="G43" s="17"/>
      <c r="H43" s="17"/>
      <c r="I43" s="17"/>
      <c r="J43" s="17"/>
      <c r="K43" s="17"/>
      <c r="L43" s="436"/>
      <c r="M43" s="17"/>
      <c r="N43" s="17"/>
      <c r="O43" s="17"/>
      <c r="P43" s="4"/>
      <c r="Q43" s="4"/>
      <c r="R43" s="12"/>
    </row>
    <row r="44" customFormat="false" ht="12.6" hidden="false" customHeight="true" outlineLevel="0" collapsed="false">
      <c r="A44" s="4"/>
      <c r="B44" s="4"/>
      <c r="C44" s="4"/>
      <c r="D44" s="6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4"/>
      <c r="D45" s="6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O51" s="155"/>
      <c r="P51" s="155"/>
      <c r="Q51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4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4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4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4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4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4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4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4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4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4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4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4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4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4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4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4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4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4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4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4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4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4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4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4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4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4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4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4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4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tru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10" min="9" style="0" width="4.85"/>
    <col collapsed="false" customWidth="true" hidden="true" outlineLevel="0" max="11" min="11" style="0" width="6.13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true" outlineLevel="0" max="16" min="16" style="0" width="9.14"/>
  </cols>
  <sheetData>
    <row r="1" customFormat="false" ht="12.6" hidden="false" customHeight="true" outlineLevel="0" collapsed="false">
      <c r="A1" s="17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17"/>
      <c r="J1" s="17"/>
      <c r="K1" s="17"/>
      <c r="L1" s="17"/>
      <c r="M1" s="4"/>
      <c r="N1" s="375" t="n">
        <f aca="false">SUM!J2</f>
        <v>0</v>
      </c>
      <c r="O1" s="17"/>
      <c r="P1" s="451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false" customHeight="true" outlineLevel="0" collapsed="false">
      <c r="A3" s="17"/>
      <c r="B3" s="17"/>
      <c r="C3" s="17"/>
      <c r="D3" s="385"/>
      <c r="E3" s="4"/>
      <c r="F3" s="17"/>
      <c r="G3" s="17"/>
      <c r="H3" s="17"/>
      <c r="I3" s="394"/>
      <c r="J3" s="394"/>
      <c r="K3" s="394"/>
      <c r="L3" s="394"/>
      <c r="M3" s="394"/>
      <c r="N3" s="394"/>
      <c r="O3" s="394"/>
      <c r="P3" s="4"/>
      <c r="Q3" s="4"/>
      <c r="R3" s="12"/>
    </row>
    <row r="4" customFormat="false" ht="12.75" hidden="false" customHeight="false" outlineLevel="0" collapsed="false">
      <c r="A4" s="17"/>
      <c r="B4" s="17"/>
      <c r="C4" s="17"/>
      <c r="D4" s="385"/>
      <c r="E4" s="17"/>
      <c r="F4" s="17"/>
      <c r="G4" s="17"/>
      <c r="H4" s="17"/>
      <c r="I4" s="394"/>
      <c r="J4" s="394"/>
      <c r="K4" s="394"/>
      <c r="L4" s="394"/>
      <c r="M4" s="394"/>
      <c r="N4" s="394"/>
      <c r="O4" s="394"/>
      <c r="P4" s="4"/>
      <c r="Q4" s="4"/>
      <c r="R4" s="12"/>
    </row>
    <row r="5" customFormat="false" ht="12.6" hidden="false" customHeight="true" outlineLevel="0" collapsed="false">
      <c r="A5" s="17"/>
      <c r="B5" s="17"/>
      <c r="C5" s="17"/>
      <c r="D5" s="385"/>
      <c r="E5" s="17"/>
      <c r="F5" s="17"/>
      <c r="G5" s="17"/>
      <c r="H5" s="17"/>
      <c r="I5" s="394"/>
      <c r="J5" s="394"/>
      <c r="K5" s="394"/>
      <c r="L5" s="394"/>
      <c r="M5" s="394"/>
      <c r="N5" s="394"/>
      <c r="O5" s="394"/>
      <c r="P5" s="4"/>
      <c r="Q5" s="4"/>
      <c r="R5" s="12"/>
    </row>
    <row r="6" customFormat="false" ht="14.1" hidden="false" customHeight="true" outlineLevel="0" collapsed="false">
      <c r="A6" s="17"/>
      <c r="B6" s="17"/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4"/>
      <c r="Q6" s="4"/>
      <c r="R6" s="12"/>
    </row>
    <row r="7" customFormat="false" ht="12.95" hidden="false" customHeight="true" outlineLevel="0" collapsed="false">
      <c r="A7" s="429" t="s">
        <v>97</v>
      </c>
      <c r="B7" s="429" t="s">
        <v>31</v>
      </c>
      <c r="C7" s="429"/>
      <c r="D7" s="429" t="s">
        <v>27</v>
      </c>
      <c r="E7" s="17"/>
      <c r="F7" s="429" t="s">
        <v>60</v>
      </c>
      <c r="G7" s="385" t="s">
        <v>27</v>
      </c>
      <c r="H7" s="17"/>
      <c r="I7" s="429" t="s">
        <v>97</v>
      </c>
      <c r="J7" s="429" t="s">
        <v>31</v>
      </c>
      <c r="K7" s="429"/>
      <c r="L7" s="429" t="s">
        <v>27</v>
      </c>
      <c r="M7" s="17"/>
      <c r="N7" s="429" t="s">
        <v>60</v>
      </c>
      <c r="O7" s="385" t="s">
        <v>27</v>
      </c>
      <c r="P7" s="4"/>
      <c r="Q7" s="4"/>
      <c r="R7" s="12"/>
    </row>
    <row r="8" customFormat="false" ht="12.95" hidden="false" customHeight="true" outlineLevel="0" collapsed="false">
      <c r="A8" s="429"/>
      <c r="B8" s="429" t="s">
        <v>34</v>
      </c>
      <c r="C8" s="429"/>
      <c r="D8" s="429"/>
      <c r="E8" s="17"/>
      <c r="F8" s="429" t="s">
        <v>34</v>
      </c>
      <c r="G8" s="385"/>
      <c r="H8" s="17"/>
      <c r="I8" s="429"/>
      <c r="J8" s="429" t="s">
        <v>34</v>
      </c>
      <c r="K8" s="429"/>
      <c r="L8" s="429"/>
      <c r="M8" s="17"/>
      <c r="N8" s="429" t="s">
        <v>34</v>
      </c>
      <c r="O8" s="385"/>
      <c r="P8" s="4"/>
      <c r="Q8" s="204"/>
      <c r="R8" s="12"/>
    </row>
    <row r="9" customFormat="false" ht="12.95" hidden="true" customHeight="true" outlineLevel="0" collapsed="false">
      <c r="A9" s="429"/>
      <c r="B9" s="394" t="n">
        <f aca="false">ROUNDDOWN(C10,0)</f>
        <v>0</v>
      </c>
      <c r="C9" s="429"/>
      <c r="D9" s="12"/>
      <c r="E9" s="12"/>
      <c r="F9" s="12"/>
      <c r="G9" s="12"/>
      <c r="H9" s="12"/>
      <c r="I9" s="429"/>
      <c r="J9" s="394" t="n">
        <f aca="false">ROUNDDOWN(K10,0)</f>
        <v>0</v>
      </c>
      <c r="K9" s="429"/>
      <c r="L9" s="404"/>
      <c r="M9" s="404"/>
      <c r="N9" s="404"/>
      <c r="O9" s="404"/>
      <c r="P9" s="404"/>
      <c r="Q9" s="204"/>
      <c r="R9" s="12"/>
    </row>
    <row r="10" customFormat="false" ht="12.95" hidden="false" customHeight="true" outlineLevel="0" collapsed="false">
      <c r="A10" s="385" t="s">
        <v>45</v>
      </c>
      <c r="B10" s="404" t="n">
        <f aca="false">IF(B9=0,0,VLOOKUP(B9,kódy!$E$4:$F$52,2,FALSE()))</f>
        <v>0</v>
      </c>
      <c r="C10" s="385" t="n">
        <f aca="false">SK3!B9</f>
        <v>0</v>
      </c>
      <c r="D10" s="385" t="s">
        <v>46</v>
      </c>
      <c r="E10" s="385" t="n">
        <f aca="false">(C10-TRUNC(C10,0))*1000</f>
        <v>0</v>
      </c>
      <c r="F10" s="4"/>
      <c r="G10" s="4"/>
      <c r="H10" s="4"/>
      <c r="I10" s="385" t="s">
        <v>45</v>
      </c>
      <c r="J10" s="404" t="n">
        <f aca="false">IF(J9=0,0,VLOOKUP(J9,kódy!$E$4:$F$52,2,FALSE()))</f>
        <v>0</v>
      </c>
      <c r="K10" s="385" t="n">
        <f aca="false">SK3!I9</f>
        <v>0</v>
      </c>
      <c r="L10" s="385" t="s">
        <v>46</v>
      </c>
      <c r="M10" s="385" t="n">
        <f aca="false">(K10-TRUNC(K10,0))*1000</f>
        <v>0</v>
      </c>
      <c r="N10" s="4"/>
      <c r="O10" s="4"/>
      <c r="P10" s="4"/>
      <c r="Q10" s="204"/>
      <c r="R10" s="12"/>
    </row>
    <row r="11" customFormat="false" ht="12.95" hidden="false" customHeight="true" outlineLevel="0" collapsed="false">
      <c r="A11" s="429" t="s">
        <v>98</v>
      </c>
      <c r="B11" s="429" t="n">
        <f aca="false">SK3!B13</f>
        <v>0</v>
      </c>
      <c r="C11" s="429"/>
      <c r="D11" s="443" t="n">
        <f aca="false">SK3!C13</f>
        <v>0</v>
      </c>
      <c r="E11" s="429"/>
      <c r="F11" s="429" t="n">
        <f aca="false">SK3!E13</f>
        <v>0</v>
      </c>
      <c r="G11" s="443" t="n">
        <f aca="false">SK3!F13</f>
        <v>0</v>
      </c>
      <c r="H11" s="385"/>
      <c r="I11" s="429" t="s">
        <v>98</v>
      </c>
      <c r="J11" s="429" t="n">
        <f aca="false">SK3!I13</f>
        <v>0</v>
      </c>
      <c r="K11" s="429"/>
      <c r="L11" s="443" t="n">
        <f aca="false">SK3!J13</f>
        <v>0</v>
      </c>
      <c r="M11" s="429"/>
      <c r="N11" s="429" t="n">
        <f aca="false">SK3!L13</f>
        <v>0</v>
      </c>
      <c r="O11" s="443" t="n">
        <f aca="false">SK3!M13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v>1</v>
      </c>
      <c r="B12" s="429" t="n">
        <f aca="false">SK3!B14</f>
        <v>0</v>
      </c>
      <c r="C12" s="429"/>
      <c r="D12" s="443" t="n">
        <f aca="false">SK3!C14</f>
        <v>0</v>
      </c>
      <c r="E12" s="429"/>
      <c r="F12" s="429" t="n">
        <f aca="false">SK3!E14</f>
        <v>0</v>
      </c>
      <c r="G12" s="443" t="n">
        <f aca="false">SK3!F14</f>
        <v>0</v>
      </c>
      <c r="H12" s="385"/>
      <c r="I12" s="429" t="n">
        <v>1</v>
      </c>
      <c r="J12" s="429" t="n">
        <f aca="false">SK3!I14</f>
        <v>0</v>
      </c>
      <c r="K12" s="429"/>
      <c r="L12" s="443" t="n">
        <f aca="false">SK3!J14</f>
        <v>0</v>
      </c>
      <c r="M12" s="429"/>
      <c r="N12" s="429" t="n">
        <f aca="false">SK3!L14</f>
        <v>0</v>
      </c>
      <c r="O12" s="443" t="n">
        <f aca="false">SK3!M14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v>2</v>
      </c>
      <c r="B13" s="429" t="n">
        <f aca="false">SK3!B15</f>
        <v>0</v>
      </c>
      <c r="C13" s="429"/>
      <c r="D13" s="443" t="n">
        <f aca="false">SK3!C15</f>
        <v>0</v>
      </c>
      <c r="E13" s="429"/>
      <c r="F13" s="429" t="n">
        <f aca="false">SK3!E15</f>
        <v>0</v>
      </c>
      <c r="G13" s="443" t="n">
        <f aca="false">SK3!F15</f>
        <v>0</v>
      </c>
      <c r="H13" s="385"/>
      <c r="I13" s="429" t="n">
        <v>2</v>
      </c>
      <c r="J13" s="429" t="n">
        <f aca="false">SK3!I15</f>
        <v>0</v>
      </c>
      <c r="K13" s="429"/>
      <c r="L13" s="443" t="n">
        <f aca="false">SK3!J15</f>
        <v>0</v>
      </c>
      <c r="M13" s="429"/>
      <c r="N13" s="429" t="n">
        <f aca="false">SK3!L15</f>
        <v>0</v>
      </c>
      <c r="O13" s="443" t="n">
        <f aca="false">SK3!M15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v>3</v>
      </c>
      <c r="B14" s="429" t="n">
        <f aca="false">SK3!B16</f>
        <v>0</v>
      </c>
      <c r="C14" s="429"/>
      <c r="D14" s="443" t="n">
        <f aca="false">SK3!C16</f>
        <v>0</v>
      </c>
      <c r="E14" s="429"/>
      <c r="F14" s="429" t="n">
        <f aca="false">SK3!E16</f>
        <v>0</v>
      </c>
      <c r="G14" s="443" t="n">
        <f aca="false">SK3!F16</f>
        <v>0</v>
      </c>
      <c r="H14" s="385"/>
      <c r="I14" s="429" t="n">
        <v>3</v>
      </c>
      <c r="J14" s="429" t="n">
        <f aca="false">SK3!I16</f>
        <v>0</v>
      </c>
      <c r="K14" s="429"/>
      <c r="L14" s="443" t="n">
        <f aca="false">SK3!J16</f>
        <v>0</v>
      </c>
      <c r="M14" s="429"/>
      <c r="N14" s="429" t="n">
        <f aca="false">SK3!L16</f>
        <v>0</v>
      </c>
      <c r="O14" s="443" t="n">
        <f aca="false">SK3!M16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v>4</v>
      </c>
      <c r="B15" s="429" t="n">
        <f aca="false">SK3!B17</f>
        <v>0</v>
      </c>
      <c r="C15" s="429"/>
      <c r="D15" s="443" t="n">
        <f aca="false">SK3!C17</f>
        <v>0</v>
      </c>
      <c r="E15" s="429"/>
      <c r="F15" s="429" t="n">
        <f aca="false">SK3!E17</f>
        <v>0</v>
      </c>
      <c r="G15" s="443" t="n">
        <f aca="false">SK3!F17</f>
        <v>0</v>
      </c>
      <c r="H15" s="385"/>
      <c r="I15" s="429" t="n">
        <v>4</v>
      </c>
      <c r="J15" s="429" t="n">
        <f aca="false">SK3!I17</f>
        <v>0</v>
      </c>
      <c r="K15" s="429"/>
      <c r="L15" s="443" t="n">
        <f aca="false">SK3!J17</f>
        <v>0</v>
      </c>
      <c r="M15" s="429"/>
      <c r="N15" s="429" t="n">
        <f aca="false">SK3!L17</f>
        <v>0</v>
      </c>
      <c r="O15" s="443" t="n">
        <f aca="false">SK3!M17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v>5</v>
      </c>
      <c r="B16" s="429" t="n">
        <f aca="false">SK3!B18</f>
        <v>0</v>
      </c>
      <c r="C16" s="429"/>
      <c r="D16" s="443" t="n">
        <f aca="false">SK3!C18</f>
        <v>0</v>
      </c>
      <c r="E16" s="429"/>
      <c r="F16" s="429" t="n">
        <f aca="false">SK3!E18</f>
        <v>0</v>
      </c>
      <c r="G16" s="443" t="n">
        <f aca="false">SK3!F18</f>
        <v>0</v>
      </c>
      <c r="H16" s="385"/>
      <c r="I16" s="429" t="n">
        <v>5</v>
      </c>
      <c r="J16" s="429" t="n">
        <f aca="false">SK3!I18</f>
        <v>0</v>
      </c>
      <c r="K16" s="429"/>
      <c r="L16" s="443" t="n">
        <f aca="false">SK3!J18</f>
        <v>0</v>
      </c>
      <c r="M16" s="429"/>
      <c r="N16" s="429" t="n">
        <f aca="false">SK3!L18</f>
        <v>0</v>
      </c>
      <c r="O16" s="443" t="n">
        <f aca="false">SK3!M18</f>
        <v>0</v>
      </c>
      <c r="P16" s="4"/>
      <c r="Q16" s="4"/>
      <c r="R16" s="12"/>
    </row>
    <row r="17" s="452" customFormat="true" ht="13.35" hidden="false" customHeight="true" outlineLevel="0" collapsed="false">
      <c r="A17" s="429" t="s">
        <v>99</v>
      </c>
      <c r="B17" s="429" t="n">
        <f aca="false">SUM(B11:B16)</f>
        <v>0</v>
      </c>
      <c r="C17" s="429"/>
      <c r="D17" s="443" t="n">
        <f aca="false">SUM(D11:D16)</f>
        <v>0</v>
      </c>
      <c r="E17" s="429"/>
      <c r="F17" s="429" t="n">
        <f aca="false">SUM(F11:F16)</f>
        <v>0</v>
      </c>
      <c r="G17" s="443" t="n">
        <f aca="false">SUM(G11:G16)</f>
        <v>0</v>
      </c>
      <c r="H17" s="385"/>
      <c r="I17" s="429" t="s">
        <v>99</v>
      </c>
      <c r="J17" s="429" t="n">
        <f aca="false">SUM(J11:J16)</f>
        <v>0</v>
      </c>
      <c r="K17" s="429"/>
      <c r="L17" s="443" t="n">
        <f aca="false">SUM(L11:L16)</f>
        <v>0</v>
      </c>
      <c r="M17" s="429"/>
      <c r="N17" s="429" t="n">
        <f aca="false">SUM(N11:N16)</f>
        <v>0</v>
      </c>
      <c r="O17" s="443" t="n">
        <f aca="false">SUM(O11:O16)</f>
        <v>0</v>
      </c>
      <c r="P17" s="4"/>
      <c r="Q17" s="4"/>
      <c r="R17" s="12"/>
    </row>
    <row r="18" customFormat="false" ht="13.3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385"/>
      <c r="I18" s="385"/>
      <c r="J18" s="385"/>
      <c r="K18" s="385"/>
      <c r="L18" s="385"/>
      <c r="M18" s="385"/>
      <c r="N18" s="385"/>
      <c r="O18" s="385"/>
      <c r="P18" s="4"/>
      <c r="Q18" s="4"/>
      <c r="R18" s="12"/>
    </row>
    <row r="19" customFormat="false" ht="13.35" hidden="true" customHeight="true" outlineLevel="0" collapsed="false">
      <c r="A19" s="429"/>
      <c r="B19" s="394" t="n">
        <f aca="false">ROUNDDOWN(C20,0)</f>
        <v>0</v>
      </c>
      <c r="C19" s="429"/>
      <c r="D19" s="429"/>
      <c r="E19" s="429"/>
      <c r="F19" s="429"/>
      <c r="G19" s="429"/>
      <c r="H19" s="385"/>
      <c r="I19" s="385"/>
      <c r="J19" s="394" t="n">
        <f aca="false">ROUNDDOWN(K20,0)</f>
        <v>0</v>
      </c>
      <c r="K19" s="385"/>
      <c r="L19" s="385"/>
      <c r="M19" s="385"/>
      <c r="N19" s="385"/>
      <c r="O19" s="385"/>
      <c r="P19" s="4"/>
      <c r="Q19" s="4"/>
      <c r="R19" s="12"/>
    </row>
    <row r="20" s="452" customFormat="true" ht="13.35" hidden="false" customHeight="true" outlineLevel="0" collapsed="false">
      <c r="A20" s="385" t="s">
        <v>45</v>
      </c>
      <c r="B20" s="404" t="n">
        <f aca="false">IF(B19=0,0,VLOOKUP(B19,kódy!$E$4:$F$52,2,FALSE()))</f>
        <v>0</v>
      </c>
      <c r="C20" s="385" t="n">
        <f aca="false">SK3!B26</f>
        <v>0</v>
      </c>
      <c r="D20" s="385" t="s">
        <v>46</v>
      </c>
      <c r="E20" s="385" t="n">
        <f aca="false">(C20-TRUNC(C20,0))*1000</f>
        <v>0</v>
      </c>
      <c r="F20" s="4"/>
      <c r="G20" s="4"/>
      <c r="H20" s="4"/>
      <c r="I20" s="385" t="s">
        <v>45</v>
      </c>
      <c r="J20" s="404" t="n">
        <f aca="false">IF(J19=0,0,VLOOKUP(J19,kódy!$E$4:$F$52,2,FALSE()))</f>
        <v>0</v>
      </c>
      <c r="K20" s="385" t="n">
        <f aca="false">SK3!I26</f>
        <v>0</v>
      </c>
      <c r="L20" s="385" t="s">
        <v>46</v>
      </c>
      <c r="M20" s="385" t="n">
        <f aca="false">(K20-TRUNC(K20,0))*1000</f>
        <v>0</v>
      </c>
      <c r="N20" s="4"/>
      <c r="O20" s="4"/>
      <c r="P20" s="4"/>
      <c r="Q20" s="4"/>
      <c r="R20" s="12"/>
    </row>
    <row r="21" customFormat="false" ht="13.35" hidden="false" customHeight="true" outlineLevel="0" collapsed="false">
      <c r="A21" s="429" t="s">
        <v>98</v>
      </c>
      <c r="B21" s="429" t="n">
        <f aca="false">SK3!B30</f>
        <v>0</v>
      </c>
      <c r="C21" s="429"/>
      <c r="D21" s="443" t="n">
        <f aca="false">SK3!C30</f>
        <v>0</v>
      </c>
      <c r="E21" s="429"/>
      <c r="F21" s="429" t="n">
        <f aca="false">SK3!E30</f>
        <v>0</v>
      </c>
      <c r="G21" s="443" t="n">
        <f aca="false">SK3!F30</f>
        <v>0</v>
      </c>
      <c r="H21" s="385"/>
      <c r="I21" s="429" t="s">
        <v>98</v>
      </c>
      <c r="J21" s="429" t="n">
        <f aca="false">SK3!I30</f>
        <v>0</v>
      </c>
      <c r="K21" s="429"/>
      <c r="L21" s="443" t="n">
        <f aca="false">SK3!J30</f>
        <v>0</v>
      </c>
      <c r="M21" s="429"/>
      <c r="N21" s="429" t="n">
        <f aca="false">SK3!L30</f>
        <v>0</v>
      </c>
      <c r="O21" s="443" t="n">
        <f aca="false">SK3!M30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v>1</v>
      </c>
      <c r="B22" s="429" t="n">
        <f aca="false">SK3!B31</f>
        <v>0</v>
      </c>
      <c r="C22" s="429"/>
      <c r="D22" s="443" t="n">
        <f aca="false">SK3!C31</f>
        <v>0</v>
      </c>
      <c r="E22" s="429"/>
      <c r="F22" s="429" t="n">
        <f aca="false">SK3!E31</f>
        <v>0</v>
      </c>
      <c r="G22" s="443" t="n">
        <f aca="false">SK3!F31</f>
        <v>0</v>
      </c>
      <c r="H22" s="385"/>
      <c r="I22" s="429" t="n">
        <v>1</v>
      </c>
      <c r="J22" s="429" t="n">
        <f aca="false">SK3!I31</f>
        <v>0</v>
      </c>
      <c r="K22" s="429"/>
      <c r="L22" s="443" t="n">
        <f aca="false">SK3!J31</f>
        <v>0</v>
      </c>
      <c r="M22" s="429"/>
      <c r="N22" s="429" t="n">
        <f aca="false">SK3!L31</f>
        <v>0</v>
      </c>
      <c r="O22" s="443" t="n">
        <f aca="false">SK3!M31</f>
        <v>0</v>
      </c>
      <c r="P22" s="4"/>
      <c r="Q22" s="4"/>
      <c r="R22" s="12"/>
    </row>
    <row r="23" customFormat="false" ht="13.35" hidden="false" customHeight="true" outlineLevel="0" collapsed="false">
      <c r="A23" s="429" t="n">
        <v>2</v>
      </c>
      <c r="B23" s="429" t="n">
        <f aca="false">SK3!B32</f>
        <v>0</v>
      </c>
      <c r="C23" s="429"/>
      <c r="D23" s="443" t="n">
        <f aca="false">SK3!C32</f>
        <v>0</v>
      </c>
      <c r="E23" s="429"/>
      <c r="F23" s="429" t="n">
        <f aca="false">SK3!E32</f>
        <v>0</v>
      </c>
      <c r="G23" s="443" t="n">
        <f aca="false">SK3!F32</f>
        <v>0</v>
      </c>
      <c r="H23" s="385"/>
      <c r="I23" s="429" t="n">
        <v>2</v>
      </c>
      <c r="J23" s="429" t="n">
        <f aca="false">SK3!I32</f>
        <v>0</v>
      </c>
      <c r="K23" s="429"/>
      <c r="L23" s="443" t="n">
        <f aca="false">SK3!J32</f>
        <v>0</v>
      </c>
      <c r="M23" s="429"/>
      <c r="N23" s="429" t="n">
        <f aca="false">SK3!L32</f>
        <v>0</v>
      </c>
      <c r="O23" s="443" t="n">
        <f aca="false">SK3!M32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v>3</v>
      </c>
      <c r="B24" s="429" t="n">
        <f aca="false">SK3!B33</f>
        <v>0</v>
      </c>
      <c r="C24" s="429"/>
      <c r="D24" s="443" t="n">
        <f aca="false">SK3!C33</f>
        <v>0</v>
      </c>
      <c r="E24" s="429"/>
      <c r="F24" s="429" t="n">
        <f aca="false">SK3!E33</f>
        <v>0</v>
      </c>
      <c r="G24" s="443" t="n">
        <f aca="false">SK3!F33</f>
        <v>0</v>
      </c>
      <c r="H24" s="385"/>
      <c r="I24" s="429" t="n">
        <v>3</v>
      </c>
      <c r="J24" s="429" t="n">
        <f aca="false">SK3!I33</f>
        <v>0</v>
      </c>
      <c r="K24" s="429"/>
      <c r="L24" s="443" t="n">
        <f aca="false">SK3!J33</f>
        <v>0</v>
      </c>
      <c r="M24" s="429"/>
      <c r="N24" s="429" t="n">
        <f aca="false">SK3!L33</f>
        <v>0</v>
      </c>
      <c r="O24" s="443" t="n">
        <f aca="false">SK3!M33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v>4</v>
      </c>
      <c r="B25" s="429" t="n">
        <f aca="false">SK3!B34</f>
        <v>0</v>
      </c>
      <c r="C25" s="429"/>
      <c r="D25" s="443" t="n">
        <f aca="false">SK3!C34</f>
        <v>0</v>
      </c>
      <c r="E25" s="429"/>
      <c r="F25" s="429" t="n">
        <f aca="false">SK3!E34</f>
        <v>0</v>
      </c>
      <c r="G25" s="443" t="n">
        <f aca="false">SK3!F34</f>
        <v>0</v>
      </c>
      <c r="H25" s="385"/>
      <c r="I25" s="429" t="n">
        <v>4</v>
      </c>
      <c r="J25" s="429" t="n">
        <f aca="false">SK3!I34</f>
        <v>0</v>
      </c>
      <c r="K25" s="429"/>
      <c r="L25" s="443" t="n">
        <f aca="false">SK3!J34</f>
        <v>0</v>
      </c>
      <c r="M25" s="429"/>
      <c r="N25" s="429" t="n">
        <f aca="false">SK3!L34</f>
        <v>0</v>
      </c>
      <c r="O25" s="443" t="n">
        <f aca="false">SK3!M34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v>5</v>
      </c>
      <c r="B26" s="429" t="n">
        <f aca="false">SK3!B35</f>
        <v>0</v>
      </c>
      <c r="C26" s="429"/>
      <c r="D26" s="443" t="n">
        <f aca="false">SK3!C35</f>
        <v>0</v>
      </c>
      <c r="E26" s="429"/>
      <c r="F26" s="429" t="n">
        <f aca="false">SK3!E35</f>
        <v>0</v>
      </c>
      <c r="G26" s="443" t="n">
        <f aca="false">SK3!F35</f>
        <v>0</v>
      </c>
      <c r="H26" s="385"/>
      <c r="I26" s="429" t="n">
        <v>5</v>
      </c>
      <c r="J26" s="429" t="n">
        <f aca="false">SK3!I35</f>
        <v>0</v>
      </c>
      <c r="K26" s="429"/>
      <c r="L26" s="443" t="n">
        <f aca="false">SK3!J35</f>
        <v>0</v>
      </c>
      <c r="M26" s="429"/>
      <c r="N26" s="429" t="n">
        <f aca="false">SK3!L35</f>
        <v>0</v>
      </c>
      <c r="O26" s="443" t="n">
        <f aca="false">SK3!M35</f>
        <v>0</v>
      </c>
      <c r="P26" s="4"/>
      <c r="Q26" s="4"/>
      <c r="R26" s="12"/>
    </row>
    <row r="27" s="452" customFormat="true" ht="12.95" hidden="false" customHeight="true" outlineLevel="0" collapsed="false">
      <c r="A27" s="429" t="s">
        <v>99</v>
      </c>
      <c r="B27" s="429" t="n">
        <f aca="false">SUM(B21:B26)</f>
        <v>0</v>
      </c>
      <c r="C27" s="429"/>
      <c r="D27" s="443" t="n">
        <f aca="false">SUM(D21:D26)</f>
        <v>0</v>
      </c>
      <c r="E27" s="429"/>
      <c r="F27" s="429" t="n">
        <f aca="false">SUM(F21:F26)</f>
        <v>0</v>
      </c>
      <c r="G27" s="443" t="n">
        <f aca="false">SUM(G21:G26)</f>
        <v>0</v>
      </c>
      <c r="H27" s="385"/>
      <c r="I27" s="429" t="s">
        <v>99</v>
      </c>
      <c r="J27" s="429" t="n">
        <f aca="false">SUM(J21:J26)</f>
        <v>0</v>
      </c>
      <c r="K27" s="429"/>
      <c r="L27" s="443" t="n">
        <f aca="false">SUM(L21:L26)</f>
        <v>0</v>
      </c>
      <c r="M27" s="429"/>
      <c r="N27" s="429" t="n">
        <f aca="false">SUM(N21:N26)</f>
        <v>0</v>
      </c>
      <c r="O27" s="443" t="n">
        <f aca="false">SUM(O21:O26)</f>
        <v>0</v>
      </c>
      <c r="P27" s="4"/>
      <c r="Q27" s="4"/>
      <c r="R27" s="12"/>
    </row>
    <row r="28" customFormat="false" ht="12.9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385"/>
      <c r="I28" s="429"/>
      <c r="J28" s="385"/>
      <c r="K28" s="385"/>
      <c r="L28" s="385"/>
      <c r="M28" s="385"/>
      <c r="N28" s="385"/>
      <c r="O28" s="385"/>
      <c r="P28" s="4"/>
      <c r="Q28" s="4"/>
      <c r="R28" s="12"/>
    </row>
    <row r="29" customFormat="false" ht="12.95" hidden="true" customHeight="true" outlineLevel="0" collapsed="false">
      <c r="A29" s="429"/>
      <c r="B29" s="394" t="n">
        <f aca="false">ROUNDDOWN(C30,0)</f>
        <v>0</v>
      </c>
      <c r="C29" s="429"/>
      <c r="D29" s="429"/>
      <c r="E29" s="429"/>
      <c r="F29" s="429"/>
      <c r="G29" s="429"/>
      <c r="H29" s="385"/>
      <c r="I29" s="429"/>
      <c r="J29" s="394" t="n">
        <f aca="false">ROUNDDOWN(K30,0)</f>
        <v>0</v>
      </c>
      <c r="K29" s="385"/>
      <c r="L29" s="385"/>
      <c r="M29" s="385"/>
      <c r="N29" s="385"/>
      <c r="O29" s="385"/>
      <c r="P29" s="4"/>
      <c r="Q29" s="4"/>
      <c r="R29" s="12"/>
    </row>
    <row r="30" s="452" customFormat="true" ht="12.95" hidden="false" customHeight="true" outlineLevel="0" collapsed="false">
      <c r="A30" s="385" t="s">
        <v>45</v>
      </c>
      <c r="B30" s="404" t="n">
        <f aca="false">IF(B29=0,0,VLOOKUP(B29,kódy!$E$4:$F$52,2,FALSE()))</f>
        <v>0</v>
      </c>
      <c r="C30" s="385" t="n">
        <f aca="false">SK3!B43</f>
        <v>0</v>
      </c>
      <c r="D30" s="385" t="s">
        <v>46</v>
      </c>
      <c r="E30" s="385" t="n">
        <f aca="false">(C30-TRUNC(C30,0))*1000</f>
        <v>0</v>
      </c>
      <c r="F30" s="4"/>
      <c r="G30" s="4"/>
      <c r="H30" s="4"/>
      <c r="I30" s="385" t="s">
        <v>45</v>
      </c>
      <c r="J30" s="404" t="n">
        <f aca="false">IF(J29=0,0,VLOOKUP(J29,kódy!$E$4:$F$52,2,FALSE()))</f>
        <v>0</v>
      </c>
      <c r="K30" s="385" t="n">
        <f aca="false">SK3!I43</f>
        <v>0</v>
      </c>
      <c r="L30" s="385" t="s">
        <v>46</v>
      </c>
      <c r="M30" s="385" t="n">
        <f aca="false">(K30-TRUNC(K30,0))*1000</f>
        <v>0</v>
      </c>
      <c r="N30" s="4"/>
      <c r="O30" s="4"/>
      <c r="P30" s="4"/>
      <c r="Q30" s="4"/>
      <c r="R30" s="12"/>
    </row>
    <row r="31" customFormat="false" ht="12.95" hidden="false" customHeight="true" outlineLevel="0" collapsed="false">
      <c r="A31" s="429" t="s">
        <v>98</v>
      </c>
      <c r="B31" s="429" t="n">
        <f aca="false">SK3!B47</f>
        <v>0</v>
      </c>
      <c r="C31" s="429"/>
      <c r="D31" s="443" t="n">
        <f aca="false">SK3!C47</f>
        <v>0</v>
      </c>
      <c r="E31" s="429"/>
      <c r="F31" s="429" t="n">
        <f aca="false">SK3!E47</f>
        <v>0</v>
      </c>
      <c r="G31" s="443" t="n">
        <f aca="false">SK3!F47</f>
        <v>0</v>
      </c>
      <c r="H31" s="385"/>
      <c r="I31" s="429" t="s">
        <v>98</v>
      </c>
      <c r="J31" s="429" t="n">
        <f aca="false">SK3!I47</f>
        <v>0</v>
      </c>
      <c r="K31" s="429"/>
      <c r="L31" s="443" t="n">
        <f aca="false">SK3!J47</f>
        <v>0</v>
      </c>
      <c r="M31" s="429"/>
      <c r="N31" s="429" t="n">
        <f aca="false">SK3!L47</f>
        <v>0</v>
      </c>
      <c r="O31" s="443" t="n">
        <f aca="false">SK3!M47</f>
        <v>0</v>
      </c>
      <c r="P31" s="4"/>
      <c r="Q31" s="4"/>
      <c r="R31" s="12"/>
    </row>
    <row r="32" customFormat="false" ht="13.35" hidden="false" customHeight="true" outlineLevel="0" collapsed="false">
      <c r="A32" s="429" t="n">
        <v>1</v>
      </c>
      <c r="B32" s="429" t="n">
        <f aca="false">SK3!B48</f>
        <v>0</v>
      </c>
      <c r="C32" s="429"/>
      <c r="D32" s="443" t="n">
        <f aca="false">SK3!C48</f>
        <v>0</v>
      </c>
      <c r="E32" s="429"/>
      <c r="F32" s="429" t="n">
        <f aca="false">SK3!E48</f>
        <v>0</v>
      </c>
      <c r="G32" s="443" t="n">
        <f aca="false">SK3!F48</f>
        <v>0</v>
      </c>
      <c r="H32" s="385"/>
      <c r="I32" s="429" t="n">
        <v>1</v>
      </c>
      <c r="J32" s="429" t="n">
        <f aca="false">SK3!I48</f>
        <v>0</v>
      </c>
      <c r="K32" s="429"/>
      <c r="L32" s="443" t="n">
        <f aca="false">SK3!J48</f>
        <v>0</v>
      </c>
      <c r="M32" s="429"/>
      <c r="N32" s="429" t="n">
        <f aca="false">SK3!L48</f>
        <v>0</v>
      </c>
      <c r="O32" s="443" t="n">
        <f aca="false">SK3!M48</f>
        <v>0</v>
      </c>
      <c r="P32" s="4"/>
      <c r="Q32" s="4"/>
      <c r="R32" s="12"/>
    </row>
    <row r="33" customFormat="false" ht="13.35" hidden="false" customHeight="true" outlineLevel="0" collapsed="false">
      <c r="A33" s="429" t="n">
        <v>2</v>
      </c>
      <c r="B33" s="429" t="n">
        <f aca="false">SK3!B49</f>
        <v>0</v>
      </c>
      <c r="C33" s="429"/>
      <c r="D33" s="443" t="n">
        <f aca="false">SK3!C49</f>
        <v>0</v>
      </c>
      <c r="E33" s="429"/>
      <c r="F33" s="429" t="n">
        <f aca="false">SK3!E49</f>
        <v>0</v>
      </c>
      <c r="G33" s="443" t="n">
        <f aca="false">SK3!F49</f>
        <v>0</v>
      </c>
      <c r="H33" s="385"/>
      <c r="I33" s="429" t="n">
        <v>2</v>
      </c>
      <c r="J33" s="429" t="n">
        <f aca="false">SK3!I49</f>
        <v>0</v>
      </c>
      <c r="K33" s="429"/>
      <c r="L33" s="443" t="n">
        <f aca="false">SK3!J49</f>
        <v>0</v>
      </c>
      <c r="M33" s="429"/>
      <c r="N33" s="429" t="n">
        <f aca="false">SK3!L49</f>
        <v>0</v>
      </c>
      <c r="O33" s="443" t="n">
        <f aca="false">SK3!M49</f>
        <v>0</v>
      </c>
      <c r="P33" s="4"/>
      <c r="Q33" s="4"/>
      <c r="R33" s="12"/>
    </row>
    <row r="34" customFormat="false" ht="13.35" hidden="false" customHeight="true" outlineLevel="0" collapsed="false">
      <c r="A34" s="429" t="n">
        <v>3</v>
      </c>
      <c r="B34" s="429" t="n">
        <f aca="false">SK3!B50</f>
        <v>0</v>
      </c>
      <c r="C34" s="429"/>
      <c r="D34" s="443" t="n">
        <f aca="false">SK3!C50</f>
        <v>0</v>
      </c>
      <c r="E34" s="429"/>
      <c r="F34" s="429" t="n">
        <f aca="false">SK3!E50</f>
        <v>0</v>
      </c>
      <c r="G34" s="443" t="n">
        <f aca="false">SK3!F50</f>
        <v>0</v>
      </c>
      <c r="H34" s="385"/>
      <c r="I34" s="429" t="n">
        <v>3</v>
      </c>
      <c r="J34" s="429" t="n">
        <f aca="false">SK3!I50</f>
        <v>0</v>
      </c>
      <c r="K34" s="429"/>
      <c r="L34" s="443" t="n">
        <f aca="false">SK3!J50</f>
        <v>0</v>
      </c>
      <c r="M34" s="429"/>
      <c r="N34" s="429" t="n">
        <f aca="false">SK3!L50</f>
        <v>0</v>
      </c>
      <c r="O34" s="443" t="n">
        <f aca="false">SK3!M50</f>
        <v>0</v>
      </c>
      <c r="P34" s="4"/>
      <c r="Q34" s="4"/>
      <c r="R34" s="12"/>
    </row>
    <row r="35" customFormat="false" ht="13.35" hidden="false" customHeight="true" outlineLevel="0" collapsed="false">
      <c r="A35" s="429" t="n">
        <v>4</v>
      </c>
      <c r="B35" s="429" t="n">
        <f aca="false">SK3!B51</f>
        <v>0</v>
      </c>
      <c r="C35" s="429"/>
      <c r="D35" s="443" t="n">
        <f aca="false">SK3!C51</f>
        <v>0</v>
      </c>
      <c r="E35" s="429"/>
      <c r="F35" s="429" t="n">
        <f aca="false">SK3!E51</f>
        <v>0</v>
      </c>
      <c r="G35" s="443" t="n">
        <f aca="false">SK3!F51</f>
        <v>0</v>
      </c>
      <c r="H35" s="385"/>
      <c r="I35" s="429" t="n">
        <v>4</v>
      </c>
      <c r="J35" s="429" t="n">
        <f aca="false">SK3!I51</f>
        <v>0</v>
      </c>
      <c r="K35" s="429"/>
      <c r="L35" s="443" t="n">
        <f aca="false">SK3!J51</f>
        <v>0</v>
      </c>
      <c r="M35" s="429"/>
      <c r="N35" s="429" t="n">
        <f aca="false">SK3!L51</f>
        <v>0</v>
      </c>
      <c r="O35" s="443" t="n">
        <f aca="false">SK3!M51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v>5</v>
      </c>
      <c r="B36" s="429" t="n">
        <f aca="false">SK3!B52</f>
        <v>0</v>
      </c>
      <c r="C36" s="429"/>
      <c r="D36" s="443" t="n">
        <f aca="false">SK3!C52</f>
        <v>0</v>
      </c>
      <c r="E36" s="429"/>
      <c r="F36" s="429" t="n">
        <f aca="false">SK3!E52</f>
        <v>0</v>
      </c>
      <c r="G36" s="443" t="n">
        <f aca="false">SK3!F52</f>
        <v>0</v>
      </c>
      <c r="H36" s="385"/>
      <c r="I36" s="429" t="n">
        <v>5</v>
      </c>
      <c r="J36" s="429" t="n">
        <f aca="false">SK3!I52</f>
        <v>0</v>
      </c>
      <c r="K36" s="429"/>
      <c r="L36" s="443" t="n">
        <f aca="false">SK3!J52</f>
        <v>0</v>
      </c>
      <c r="M36" s="429"/>
      <c r="N36" s="429" t="n">
        <f aca="false">SK3!L52</f>
        <v>0</v>
      </c>
      <c r="O36" s="443" t="n">
        <f aca="false">SK3!M52</f>
        <v>0</v>
      </c>
      <c r="P36" s="4"/>
      <c r="Q36" s="4"/>
      <c r="R36" s="12"/>
    </row>
    <row r="37" s="452" customFormat="true" ht="12.95" hidden="false" customHeight="true" outlineLevel="0" collapsed="false">
      <c r="A37" s="429" t="s">
        <v>99</v>
      </c>
      <c r="B37" s="429" t="n">
        <f aca="false">SUM(B31:B36)</f>
        <v>0</v>
      </c>
      <c r="C37" s="429"/>
      <c r="D37" s="443" t="n">
        <f aca="false">SUM(D31:D36)</f>
        <v>0</v>
      </c>
      <c r="E37" s="429"/>
      <c r="F37" s="429" t="n">
        <f aca="false">SUM(F31:F36)</f>
        <v>0</v>
      </c>
      <c r="G37" s="443" t="n">
        <f aca="false">SUM(G31:G36)</f>
        <v>0</v>
      </c>
      <c r="H37" s="385"/>
      <c r="I37" s="429" t="s">
        <v>99</v>
      </c>
      <c r="J37" s="429" t="n">
        <f aca="false">SUM(J31:J36)</f>
        <v>0</v>
      </c>
      <c r="K37" s="429"/>
      <c r="L37" s="443" t="n">
        <f aca="false">SUM(L31:L36)</f>
        <v>0</v>
      </c>
      <c r="M37" s="429"/>
      <c r="N37" s="429" t="n">
        <f aca="false">SUM(N31:N36)</f>
        <v>0</v>
      </c>
      <c r="O37" s="443" t="n">
        <f aca="false">SUM(O31:O36)</f>
        <v>0</v>
      </c>
      <c r="P37" s="4"/>
      <c r="Q37" s="4"/>
      <c r="R37" s="12"/>
    </row>
    <row r="38" customFormat="false" ht="12.95" hidden="false" customHeight="true" outlineLevel="0" collapsed="false">
      <c r="A38" s="429"/>
      <c r="B38" s="429"/>
      <c r="C38" s="429"/>
      <c r="D38" s="429"/>
      <c r="E38" s="429"/>
      <c r="F38" s="429"/>
      <c r="G38" s="429"/>
      <c r="H38" s="385"/>
      <c r="I38" s="385"/>
      <c r="J38" s="385"/>
      <c r="K38" s="385"/>
      <c r="L38" s="385"/>
      <c r="M38" s="385"/>
      <c r="N38" s="385"/>
      <c r="O38" s="385"/>
      <c r="P38" s="4"/>
      <c r="Q38" s="4"/>
      <c r="R38" s="12"/>
    </row>
    <row r="39" customFormat="false" ht="13.35" hidden="false" customHeight="true" outlineLevel="0" collapsed="false">
      <c r="A39" s="382"/>
      <c r="B39" s="429"/>
      <c r="C39" s="429"/>
      <c r="D39" s="429"/>
      <c r="E39" s="382"/>
      <c r="F39" s="382"/>
      <c r="G39" s="382"/>
      <c r="H39" s="394"/>
      <c r="I39" s="394"/>
      <c r="J39" s="394"/>
      <c r="K39" s="394"/>
      <c r="L39" s="394"/>
      <c r="M39" s="12"/>
      <c r="N39" s="394"/>
      <c r="O39" s="394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17"/>
      <c r="D40" s="385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12"/>
      <c r="B41" s="12"/>
      <c r="C41" s="12"/>
      <c r="D41" s="12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4"/>
      <c r="Q41" s="4"/>
      <c r="R41" s="12"/>
    </row>
    <row r="42" customFormat="false" ht="12.6" hidden="false" customHeight="true" outlineLevel="0" collapsed="false">
      <c r="A42" s="17"/>
      <c r="B42" s="17"/>
      <c r="C42" s="17"/>
      <c r="D42" s="385"/>
      <c r="E42" s="17"/>
      <c r="F42" s="17"/>
      <c r="G42" s="17"/>
      <c r="H42" s="17"/>
      <c r="I42" s="433"/>
      <c r="J42" s="17"/>
      <c r="K42" s="17"/>
      <c r="L42" s="17"/>
      <c r="M42" s="17"/>
      <c r="N42" s="17"/>
      <c r="O42" s="17"/>
      <c r="P42" s="4"/>
      <c r="Q42" s="4"/>
      <c r="R42" s="12"/>
    </row>
    <row r="43" customFormat="false" ht="12.6" hidden="false" customHeight="true" outlineLevel="0" collapsed="false">
      <c r="A43" s="446" t="s">
        <v>95</v>
      </c>
      <c r="B43" s="447" t="str">
        <f aca="false">P1</f>
        <v>3-4-sor</v>
      </c>
      <c r="C43" s="17"/>
      <c r="D43" s="446" t="s">
        <v>96</v>
      </c>
      <c r="E43" s="17"/>
      <c r="F43" s="17"/>
      <c r="G43" s="17"/>
      <c r="H43" s="17"/>
      <c r="I43" s="17"/>
      <c r="J43" s="17"/>
      <c r="K43" s="17"/>
      <c r="L43" s="436"/>
      <c r="M43" s="17"/>
      <c r="N43" s="17"/>
      <c r="O43" s="17"/>
      <c r="P43" s="4"/>
      <c r="Q43" s="4"/>
      <c r="R43" s="12"/>
    </row>
    <row r="44" customFormat="false" ht="12.6" hidden="false" customHeight="true" outlineLevel="0" collapsed="false">
      <c r="A44" s="4"/>
      <c r="B44" s="4"/>
      <c r="C44" s="4"/>
      <c r="D44" s="6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4"/>
      <c r="D45" s="6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O51" s="155"/>
      <c r="P51" s="155"/>
      <c r="Q51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tru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4.41"/>
    <col collapsed="false" customWidth="true" hidden="false" outlineLevel="0" max="10" min="9" style="0" width="4.85"/>
    <col collapsed="false" customWidth="true" hidden="true" outlineLevel="0" max="11" min="11" style="0" width="6.13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true" outlineLevel="0" max="16" min="16" style="0" width="9.14"/>
  </cols>
  <sheetData>
    <row r="1" customFormat="false" ht="12.6" hidden="false" customHeight="true" outlineLevel="0" collapsed="false">
      <c r="A1" s="17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17"/>
      <c r="J1" s="17"/>
      <c r="K1" s="17"/>
      <c r="L1" s="17"/>
      <c r="M1" s="4"/>
      <c r="N1" s="375" t="n">
        <f aca="false">SUM!J2</f>
        <v>0</v>
      </c>
      <c r="O1" s="17"/>
      <c r="P1" s="451" t="str">
        <f aca="false">SUM!N8</f>
        <v>3-4-sor</v>
      </c>
      <c r="Q1" s="4"/>
      <c r="R1" s="12"/>
    </row>
    <row r="2" customFormat="false" ht="12.6" hidden="false" customHeight="true" outlineLevel="0" collapsed="false">
      <c r="A2" s="17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17"/>
      <c r="M2" s="4"/>
      <c r="N2" s="375" t="n">
        <f aca="false">SUM!J3</f>
        <v>0</v>
      </c>
      <c r="O2" s="17"/>
      <c r="P2" s="385"/>
      <c r="Q2" s="4"/>
      <c r="R2" s="12"/>
    </row>
    <row r="3" customFormat="false" ht="12.95" hidden="false" customHeight="true" outlineLevel="0" collapsed="false">
      <c r="A3" s="17"/>
      <c r="B3" s="17"/>
      <c r="C3" s="17"/>
      <c r="D3" s="385"/>
      <c r="E3" s="4"/>
      <c r="F3" s="17"/>
      <c r="G3" s="17"/>
      <c r="H3" s="17"/>
      <c r="I3" s="394"/>
      <c r="J3" s="394"/>
      <c r="K3" s="394"/>
      <c r="L3" s="394"/>
      <c r="M3" s="394"/>
      <c r="N3" s="394"/>
      <c r="O3" s="394"/>
      <c r="P3" s="4"/>
      <c r="Q3" s="4"/>
      <c r="R3" s="12"/>
    </row>
    <row r="4" customFormat="false" ht="12.75" hidden="false" customHeight="false" outlineLevel="0" collapsed="false">
      <c r="A4" s="17"/>
      <c r="B4" s="17"/>
      <c r="C4" s="17"/>
      <c r="D4" s="385"/>
      <c r="E4" s="17"/>
      <c r="F4" s="17"/>
      <c r="G4" s="17"/>
      <c r="H4" s="17"/>
      <c r="I4" s="394"/>
      <c r="J4" s="394"/>
      <c r="K4" s="394"/>
      <c r="L4" s="394"/>
      <c r="M4" s="394"/>
      <c r="N4" s="394"/>
      <c r="O4" s="394"/>
      <c r="P4" s="4"/>
      <c r="Q4" s="4"/>
      <c r="R4" s="12"/>
    </row>
    <row r="5" customFormat="false" ht="12.6" hidden="false" customHeight="true" outlineLevel="0" collapsed="false">
      <c r="A5" s="17"/>
      <c r="B5" s="17"/>
      <c r="C5" s="17"/>
      <c r="D5" s="385"/>
      <c r="E5" s="17"/>
      <c r="F5" s="17"/>
      <c r="G5" s="17"/>
      <c r="H5" s="17"/>
      <c r="I5" s="394"/>
      <c r="J5" s="394"/>
      <c r="K5" s="394"/>
      <c r="L5" s="394"/>
      <c r="M5" s="394"/>
      <c r="N5" s="394"/>
      <c r="O5" s="394"/>
      <c r="P5" s="4"/>
      <c r="Q5" s="4"/>
      <c r="R5" s="12"/>
    </row>
    <row r="6" customFormat="false" ht="14.1" hidden="false" customHeight="true" outlineLevel="0" collapsed="false">
      <c r="A6" s="17"/>
      <c r="B6" s="17"/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4"/>
      <c r="Q6" s="4"/>
      <c r="R6" s="12"/>
    </row>
    <row r="7" customFormat="false" ht="12.95" hidden="false" customHeight="true" outlineLevel="0" collapsed="false">
      <c r="A7" s="429" t="s">
        <v>97</v>
      </c>
      <c r="B7" s="429" t="s">
        <v>31</v>
      </c>
      <c r="C7" s="429"/>
      <c r="D7" s="429" t="s">
        <v>27</v>
      </c>
      <c r="E7" s="17"/>
      <c r="F7" s="429" t="s">
        <v>60</v>
      </c>
      <c r="G7" s="385" t="s">
        <v>27</v>
      </c>
      <c r="H7" s="17"/>
      <c r="I7" s="429" t="s">
        <v>97</v>
      </c>
      <c r="J7" s="429" t="s">
        <v>31</v>
      </c>
      <c r="K7" s="429"/>
      <c r="L7" s="429" t="s">
        <v>27</v>
      </c>
      <c r="M7" s="17"/>
      <c r="N7" s="429" t="s">
        <v>60</v>
      </c>
      <c r="O7" s="385" t="s">
        <v>27</v>
      </c>
      <c r="P7" s="4"/>
      <c r="Q7" s="4"/>
      <c r="R7" s="12"/>
    </row>
    <row r="8" customFormat="false" ht="12.95" hidden="false" customHeight="true" outlineLevel="0" collapsed="false">
      <c r="A8" s="429"/>
      <c r="B8" s="429" t="s">
        <v>34</v>
      </c>
      <c r="C8" s="429"/>
      <c r="D8" s="429"/>
      <c r="E8" s="17"/>
      <c r="F8" s="429" t="s">
        <v>34</v>
      </c>
      <c r="G8" s="385"/>
      <c r="H8" s="17"/>
      <c r="I8" s="429"/>
      <c r="J8" s="429" t="s">
        <v>34</v>
      </c>
      <c r="K8" s="429"/>
      <c r="L8" s="429"/>
      <c r="M8" s="17"/>
      <c r="N8" s="429" t="s">
        <v>34</v>
      </c>
      <c r="O8" s="385"/>
      <c r="P8" s="4"/>
      <c r="Q8" s="204"/>
      <c r="R8" s="12"/>
    </row>
    <row r="9" customFormat="false" ht="12.95" hidden="true" customHeight="true" outlineLevel="0" collapsed="false">
      <c r="A9" s="429"/>
      <c r="B9" s="394" t="n">
        <f aca="false">ROUNDDOWN(C10,0)</f>
        <v>0</v>
      </c>
      <c r="C9" s="429"/>
      <c r="D9" s="12"/>
      <c r="E9" s="12"/>
      <c r="F9" s="12"/>
      <c r="G9" s="12"/>
      <c r="H9" s="12"/>
      <c r="I9" s="429"/>
      <c r="J9" s="394" t="n">
        <f aca="false">ROUNDDOWN(K10,0)</f>
        <v>0</v>
      </c>
      <c r="K9" s="429"/>
      <c r="L9" s="404"/>
      <c r="M9" s="404"/>
      <c r="N9" s="404"/>
      <c r="O9" s="404"/>
      <c r="P9" s="404"/>
      <c r="Q9" s="204"/>
      <c r="R9" s="12"/>
    </row>
    <row r="10" customFormat="false" ht="12.95" hidden="false" customHeight="true" outlineLevel="0" collapsed="false">
      <c r="A10" s="385" t="s">
        <v>45</v>
      </c>
      <c r="B10" s="404" t="n">
        <f aca="false">IF(B9=0,0,VLOOKUP(B9,kódy!$E$4:$F$52,2,FALSE()))</f>
        <v>0</v>
      </c>
      <c r="C10" s="385" t="n">
        <f aca="false">SK4!B9</f>
        <v>0</v>
      </c>
      <c r="D10" s="385" t="s">
        <v>46</v>
      </c>
      <c r="E10" s="385" t="n">
        <f aca="false">(C10-TRUNC(C10,0))*1000</f>
        <v>0</v>
      </c>
      <c r="F10" s="4"/>
      <c r="G10" s="4"/>
      <c r="H10" s="4"/>
      <c r="I10" s="385" t="s">
        <v>45</v>
      </c>
      <c r="J10" s="404" t="n">
        <f aca="false">IF(J9=0,0,VLOOKUP(J9,kódy!$E$4:$F$52,2,FALSE()))</f>
        <v>0</v>
      </c>
      <c r="K10" s="385" t="n">
        <f aca="false">SK4!I9</f>
        <v>0</v>
      </c>
      <c r="L10" s="385" t="s">
        <v>46</v>
      </c>
      <c r="M10" s="385" t="n">
        <f aca="false">(K10-TRUNC(K10,0))*1000</f>
        <v>0</v>
      </c>
      <c r="N10" s="4"/>
      <c r="O10" s="4"/>
      <c r="P10" s="4"/>
      <c r="Q10" s="204"/>
      <c r="R10" s="12"/>
    </row>
    <row r="11" customFormat="false" ht="12.95" hidden="false" customHeight="true" outlineLevel="0" collapsed="false">
      <c r="A11" s="429" t="s">
        <v>98</v>
      </c>
      <c r="B11" s="429" t="n">
        <f aca="false">SK4!B13</f>
        <v>0</v>
      </c>
      <c r="C11" s="429"/>
      <c r="D11" s="443" t="n">
        <f aca="false">SK4!C13</f>
        <v>0</v>
      </c>
      <c r="E11" s="429"/>
      <c r="F11" s="429" t="n">
        <f aca="false">SK4!E13</f>
        <v>0</v>
      </c>
      <c r="G11" s="443" t="n">
        <f aca="false">SK4!F13</f>
        <v>0</v>
      </c>
      <c r="H11" s="385"/>
      <c r="I11" s="429" t="s">
        <v>98</v>
      </c>
      <c r="J11" s="429" t="n">
        <f aca="false">SK4!I13</f>
        <v>0</v>
      </c>
      <c r="K11" s="429"/>
      <c r="L11" s="443" t="n">
        <f aca="false">SK4!J13</f>
        <v>0</v>
      </c>
      <c r="M11" s="429"/>
      <c r="N11" s="429" t="n">
        <f aca="false">SK4!L13</f>
        <v>0</v>
      </c>
      <c r="O11" s="443" t="n">
        <f aca="false">SK4!M13</f>
        <v>0</v>
      </c>
      <c r="P11" s="4"/>
      <c r="Q11" s="4"/>
      <c r="R11" s="12"/>
    </row>
    <row r="12" customFormat="false" ht="12.95" hidden="false" customHeight="true" outlineLevel="0" collapsed="false">
      <c r="A12" s="429" t="n">
        <v>1</v>
      </c>
      <c r="B12" s="429" t="n">
        <f aca="false">SK4!B14</f>
        <v>0</v>
      </c>
      <c r="C12" s="429"/>
      <c r="D12" s="443" t="n">
        <f aca="false">SK4!C14</f>
        <v>0</v>
      </c>
      <c r="E12" s="429"/>
      <c r="F12" s="429" t="n">
        <f aca="false">SK4!E14</f>
        <v>0</v>
      </c>
      <c r="G12" s="443" t="n">
        <f aca="false">SK4!F14</f>
        <v>0</v>
      </c>
      <c r="H12" s="385"/>
      <c r="I12" s="429" t="n">
        <v>1</v>
      </c>
      <c r="J12" s="429" t="n">
        <f aca="false">SK4!I14</f>
        <v>0</v>
      </c>
      <c r="K12" s="429"/>
      <c r="L12" s="443" t="n">
        <f aca="false">SK4!J14</f>
        <v>0</v>
      </c>
      <c r="M12" s="429"/>
      <c r="N12" s="429" t="n">
        <f aca="false">SK4!L14</f>
        <v>0</v>
      </c>
      <c r="O12" s="443" t="n">
        <f aca="false">SK4!M14</f>
        <v>0</v>
      </c>
      <c r="P12" s="4"/>
      <c r="Q12" s="4"/>
      <c r="R12" s="12"/>
    </row>
    <row r="13" customFormat="false" ht="12.95" hidden="false" customHeight="true" outlineLevel="0" collapsed="false">
      <c r="A13" s="429" t="n">
        <v>2</v>
      </c>
      <c r="B13" s="429" t="n">
        <f aca="false">SK4!B15</f>
        <v>0</v>
      </c>
      <c r="C13" s="429"/>
      <c r="D13" s="443" t="n">
        <f aca="false">SK4!C15</f>
        <v>0</v>
      </c>
      <c r="E13" s="429"/>
      <c r="F13" s="429" t="n">
        <f aca="false">SK4!E15</f>
        <v>0</v>
      </c>
      <c r="G13" s="443" t="n">
        <f aca="false">SK4!F15</f>
        <v>0</v>
      </c>
      <c r="H13" s="385"/>
      <c r="I13" s="429" t="n">
        <v>2</v>
      </c>
      <c r="J13" s="429" t="n">
        <f aca="false">SK4!I15</f>
        <v>0</v>
      </c>
      <c r="K13" s="429"/>
      <c r="L13" s="443" t="n">
        <f aca="false">SK4!J15</f>
        <v>0</v>
      </c>
      <c r="M13" s="429"/>
      <c r="N13" s="429" t="n">
        <f aca="false">SK4!L15</f>
        <v>0</v>
      </c>
      <c r="O13" s="443" t="n">
        <f aca="false">SK4!M15</f>
        <v>0</v>
      </c>
      <c r="P13" s="4"/>
      <c r="Q13" s="4"/>
      <c r="R13" s="12"/>
    </row>
    <row r="14" customFormat="false" ht="12.95" hidden="false" customHeight="true" outlineLevel="0" collapsed="false">
      <c r="A14" s="429" t="n">
        <v>3</v>
      </c>
      <c r="B14" s="429" t="n">
        <f aca="false">SK4!B16</f>
        <v>0</v>
      </c>
      <c r="C14" s="429"/>
      <c r="D14" s="443" t="n">
        <f aca="false">SK4!C16</f>
        <v>0</v>
      </c>
      <c r="E14" s="429"/>
      <c r="F14" s="429" t="n">
        <f aca="false">SK4!E16</f>
        <v>0</v>
      </c>
      <c r="G14" s="443" t="n">
        <f aca="false">SK4!F16</f>
        <v>0</v>
      </c>
      <c r="H14" s="385"/>
      <c r="I14" s="429" t="n">
        <v>3</v>
      </c>
      <c r="J14" s="429" t="n">
        <f aca="false">SK4!I16</f>
        <v>0</v>
      </c>
      <c r="K14" s="429"/>
      <c r="L14" s="443" t="n">
        <f aca="false">SK4!J16</f>
        <v>0</v>
      </c>
      <c r="M14" s="429"/>
      <c r="N14" s="429" t="n">
        <f aca="false">SK4!L16</f>
        <v>0</v>
      </c>
      <c r="O14" s="443" t="n">
        <f aca="false">SK4!M16</f>
        <v>0</v>
      </c>
      <c r="P14" s="4"/>
      <c r="Q14" s="4"/>
      <c r="R14" s="12"/>
    </row>
    <row r="15" customFormat="false" ht="13.35" hidden="false" customHeight="true" outlineLevel="0" collapsed="false">
      <c r="A15" s="429" t="n">
        <v>4</v>
      </c>
      <c r="B15" s="429" t="n">
        <f aca="false">SK4!B17</f>
        <v>0</v>
      </c>
      <c r="C15" s="429"/>
      <c r="D15" s="443" t="n">
        <f aca="false">SK4!C17</f>
        <v>0</v>
      </c>
      <c r="E15" s="429"/>
      <c r="F15" s="429" t="n">
        <f aca="false">SK4!E17</f>
        <v>0</v>
      </c>
      <c r="G15" s="443" t="n">
        <f aca="false">SK4!F17</f>
        <v>0</v>
      </c>
      <c r="H15" s="385"/>
      <c r="I15" s="429" t="n">
        <v>4</v>
      </c>
      <c r="J15" s="429" t="n">
        <f aca="false">SK4!I17</f>
        <v>0</v>
      </c>
      <c r="K15" s="429"/>
      <c r="L15" s="443" t="n">
        <f aca="false">SK4!J17</f>
        <v>0</v>
      </c>
      <c r="M15" s="429"/>
      <c r="N15" s="429" t="n">
        <f aca="false">SK4!L17</f>
        <v>0</v>
      </c>
      <c r="O15" s="443" t="n">
        <f aca="false">SK4!M17</f>
        <v>0</v>
      </c>
      <c r="P15" s="4"/>
      <c r="Q15" s="4"/>
      <c r="R15" s="12"/>
    </row>
    <row r="16" customFormat="false" ht="13.35" hidden="false" customHeight="true" outlineLevel="0" collapsed="false">
      <c r="A16" s="429" t="n">
        <v>5</v>
      </c>
      <c r="B16" s="429" t="n">
        <f aca="false">SK4!B18</f>
        <v>0</v>
      </c>
      <c r="C16" s="429"/>
      <c r="D16" s="443" t="n">
        <f aca="false">SK4!C18</f>
        <v>0</v>
      </c>
      <c r="E16" s="429"/>
      <c r="F16" s="429" t="n">
        <f aca="false">SK4!E18</f>
        <v>0</v>
      </c>
      <c r="G16" s="443" t="n">
        <f aca="false">SK4!F18</f>
        <v>0</v>
      </c>
      <c r="H16" s="385"/>
      <c r="I16" s="429" t="n">
        <v>5</v>
      </c>
      <c r="J16" s="429" t="n">
        <f aca="false">SK4!I18</f>
        <v>0</v>
      </c>
      <c r="K16" s="429"/>
      <c r="L16" s="443" t="n">
        <f aca="false">SK4!J18</f>
        <v>0</v>
      </c>
      <c r="M16" s="429"/>
      <c r="N16" s="429" t="n">
        <f aca="false">SK4!L18</f>
        <v>0</v>
      </c>
      <c r="O16" s="443" t="n">
        <f aca="false">SK4!M18</f>
        <v>0</v>
      </c>
      <c r="P16" s="4"/>
      <c r="Q16" s="4"/>
      <c r="R16" s="12"/>
    </row>
    <row r="17" s="452" customFormat="true" ht="13.35" hidden="false" customHeight="true" outlineLevel="0" collapsed="false">
      <c r="A17" s="429" t="s">
        <v>99</v>
      </c>
      <c r="B17" s="429" t="n">
        <f aca="false">SUM(B11:B16)</f>
        <v>0</v>
      </c>
      <c r="C17" s="429"/>
      <c r="D17" s="443" t="n">
        <f aca="false">SUM(D11:D16)</f>
        <v>0</v>
      </c>
      <c r="E17" s="429"/>
      <c r="F17" s="429" t="n">
        <f aca="false">SUM(F11:F16)</f>
        <v>0</v>
      </c>
      <c r="G17" s="443" t="n">
        <f aca="false">SUM(G11:G16)</f>
        <v>0</v>
      </c>
      <c r="H17" s="385"/>
      <c r="I17" s="429" t="s">
        <v>99</v>
      </c>
      <c r="J17" s="429" t="n">
        <f aca="false">SUM(J11:J16)</f>
        <v>0</v>
      </c>
      <c r="K17" s="429"/>
      <c r="L17" s="443" t="n">
        <f aca="false">SUM(L11:L16)</f>
        <v>0</v>
      </c>
      <c r="M17" s="429"/>
      <c r="N17" s="429" t="n">
        <f aca="false">SUM(N11:N16)</f>
        <v>0</v>
      </c>
      <c r="O17" s="443" t="n">
        <f aca="false">SUM(O11:O16)</f>
        <v>0</v>
      </c>
      <c r="P17" s="4"/>
      <c r="Q17" s="4"/>
      <c r="R17" s="12"/>
    </row>
    <row r="18" customFormat="false" ht="13.3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385"/>
      <c r="I18" s="385"/>
      <c r="J18" s="385"/>
      <c r="K18" s="385"/>
      <c r="L18" s="385"/>
      <c r="M18" s="385"/>
      <c r="N18" s="385"/>
      <c r="O18" s="385"/>
      <c r="P18" s="4"/>
      <c r="Q18" s="4"/>
      <c r="R18" s="12"/>
    </row>
    <row r="19" customFormat="false" ht="13.35" hidden="true" customHeight="true" outlineLevel="0" collapsed="false">
      <c r="A19" s="429"/>
      <c r="B19" s="394" t="n">
        <f aca="false">ROUNDDOWN(C20,0)</f>
        <v>0</v>
      </c>
      <c r="C19" s="429"/>
      <c r="D19" s="429"/>
      <c r="E19" s="429"/>
      <c r="F19" s="429"/>
      <c r="G19" s="429"/>
      <c r="H19" s="385"/>
      <c r="I19" s="385"/>
      <c r="J19" s="394" t="n">
        <f aca="false">ROUNDDOWN(K20,0)</f>
        <v>0</v>
      </c>
      <c r="K19" s="385"/>
      <c r="L19" s="385"/>
      <c r="M19" s="385"/>
      <c r="N19" s="385"/>
      <c r="O19" s="385"/>
      <c r="P19" s="4"/>
      <c r="Q19" s="4"/>
      <c r="R19" s="12"/>
    </row>
    <row r="20" s="452" customFormat="true" ht="13.35" hidden="false" customHeight="true" outlineLevel="0" collapsed="false">
      <c r="A20" s="385" t="s">
        <v>45</v>
      </c>
      <c r="B20" s="404" t="n">
        <f aca="false">IF(B19=0,0,VLOOKUP(B19,kódy!$E$4:$F$52,2,FALSE()))</f>
        <v>0</v>
      </c>
      <c r="C20" s="385" t="n">
        <f aca="false">SK4!B26</f>
        <v>0</v>
      </c>
      <c r="D20" s="385" t="s">
        <v>46</v>
      </c>
      <c r="E20" s="385" t="n">
        <f aca="false">(C20-TRUNC(C20,0))*1000</f>
        <v>0</v>
      </c>
      <c r="F20" s="4"/>
      <c r="G20" s="4"/>
      <c r="H20" s="4"/>
      <c r="I20" s="385" t="s">
        <v>45</v>
      </c>
      <c r="J20" s="404" t="n">
        <f aca="false">IF(J19=0,0,VLOOKUP(J19,kódy!$E$4:$F$52,2,FALSE()))</f>
        <v>0</v>
      </c>
      <c r="K20" s="385" t="n">
        <f aca="false">SK4!I26</f>
        <v>0</v>
      </c>
      <c r="L20" s="385" t="s">
        <v>46</v>
      </c>
      <c r="M20" s="385" t="n">
        <f aca="false">(K20-TRUNC(K20,0))*1000</f>
        <v>0</v>
      </c>
      <c r="N20" s="4"/>
      <c r="O20" s="4"/>
      <c r="P20" s="4"/>
      <c r="Q20" s="4"/>
      <c r="R20" s="12"/>
    </row>
    <row r="21" customFormat="false" ht="13.35" hidden="false" customHeight="true" outlineLevel="0" collapsed="false">
      <c r="A21" s="429" t="s">
        <v>98</v>
      </c>
      <c r="B21" s="429" t="n">
        <f aca="false">SK4!B30</f>
        <v>0</v>
      </c>
      <c r="C21" s="429"/>
      <c r="D21" s="443" t="n">
        <f aca="false">SK4!C30</f>
        <v>0</v>
      </c>
      <c r="E21" s="429"/>
      <c r="F21" s="429" t="n">
        <f aca="false">SK4!E30</f>
        <v>0</v>
      </c>
      <c r="G21" s="443" t="n">
        <f aca="false">SK4!F30</f>
        <v>0</v>
      </c>
      <c r="H21" s="385"/>
      <c r="I21" s="429" t="s">
        <v>98</v>
      </c>
      <c r="J21" s="429" t="n">
        <f aca="false">SK4!I30</f>
        <v>0</v>
      </c>
      <c r="K21" s="429"/>
      <c r="L21" s="443" t="n">
        <f aca="false">SK4!J30</f>
        <v>0</v>
      </c>
      <c r="M21" s="429"/>
      <c r="N21" s="429" t="n">
        <f aca="false">SK4!L30</f>
        <v>0</v>
      </c>
      <c r="O21" s="443" t="n">
        <f aca="false">SK4!M30</f>
        <v>0</v>
      </c>
      <c r="P21" s="4"/>
      <c r="Q21" s="4"/>
      <c r="R21" s="12"/>
    </row>
    <row r="22" customFormat="false" ht="13.35" hidden="false" customHeight="true" outlineLevel="0" collapsed="false">
      <c r="A22" s="429" t="n">
        <v>1</v>
      </c>
      <c r="B22" s="429" t="n">
        <f aca="false">SK4!B31</f>
        <v>0</v>
      </c>
      <c r="C22" s="429"/>
      <c r="D22" s="443" t="n">
        <f aca="false">SK4!C31</f>
        <v>0</v>
      </c>
      <c r="E22" s="429"/>
      <c r="F22" s="429" t="n">
        <f aca="false">SK4!E31</f>
        <v>0</v>
      </c>
      <c r="G22" s="443" t="n">
        <f aca="false">SK4!F31</f>
        <v>0</v>
      </c>
      <c r="H22" s="385"/>
      <c r="I22" s="429" t="n">
        <v>1</v>
      </c>
      <c r="J22" s="429" t="n">
        <f aca="false">SK4!I31</f>
        <v>0</v>
      </c>
      <c r="K22" s="429"/>
      <c r="L22" s="443" t="n">
        <f aca="false">SK4!J31</f>
        <v>0</v>
      </c>
      <c r="M22" s="429"/>
      <c r="N22" s="429" t="n">
        <f aca="false">SK4!L31</f>
        <v>0</v>
      </c>
      <c r="O22" s="443" t="n">
        <f aca="false">SK4!M31</f>
        <v>0</v>
      </c>
      <c r="P22" s="4"/>
      <c r="Q22" s="4"/>
      <c r="R22" s="12"/>
    </row>
    <row r="23" customFormat="false" ht="13.35" hidden="false" customHeight="true" outlineLevel="0" collapsed="false">
      <c r="A23" s="429" t="n">
        <v>2</v>
      </c>
      <c r="B23" s="429" t="n">
        <f aca="false">SK4!B32</f>
        <v>0</v>
      </c>
      <c r="C23" s="429"/>
      <c r="D23" s="443" t="n">
        <f aca="false">SK4!C32</f>
        <v>0</v>
      </c>
      <c r="E23" s="429"/>
      <c r="F23" s="429" t="n">
        <f aca="false">SK4!E32</f>
        <v>0</v>
      </c>
      <c r="G23" s="443" t="n">
        <f aca="false">SK4!F32</f>
        <v>0</v>
      </c>
      <c r="H23" s="385"/>
      <c r="I23" s="429" t="n">
        <v>2</v>
      </c>
      <c r="J23" s="429" t="n">
        <f aca="false">SK4!I32</f>
        <v>0</v>
      </c>
      <c r="K23" s="429"/>
      <c r="L23" s="443" t="n">
        <f aca="false">SK4!J32</f>
        <v>0</v>
      </c>
      <c r="M23" s="429"/>
      <c r="N23" s="429" t="n">
        <f aca="false">SK4!L32</f>
        <v>0</v>
      </c>
      <c r="O23" s="443" t="n">
        <f aca="false">SK4!M32</f>
        <v>0</v>
      </c>
      <c r="P23" s="4"/>
      <c r="Q23" s="4"/>
      <c r="R23" s="12"/>
    </row>
    <row r="24" customFormat="false" ht="12.95" hidden="false" customHeight="true" outlineLevel="0" collapsed="false">
      <c r="A24" s="429" t="n">
        <v>3</v>
      </c>
      <c r="B24" s="429" t="n">
        <f aca="false">SK4!B33</f>
        <v>0</v>
      </c>
      <c r="C24" s="429"/>
      <c r="D24" s="443" t="n">
        <f aca="false">SK4!C33</f>
        <v>0</v>
      </c>
      <c r="E24" s="429"/>
      <c r="F24" s="429" t="n">
        <f aca="false">SK4!E33</f>
        <v>0</v>
      </c>
      <c r="G24" s="443" t="n">
        <f aca="false">SK4!F33</f>
        <v>0</v>
      </c>
      <c r="H24" s="385"/>
      <c r="I24" s="429" t="n">
        <v>3</v>
      </c>
      <c r="J24" s="429" t="n">
        <f aca="false">SK4!I33</f>
        <v>0</v>
      </c>
      <c r="K24" s="429"/>
      <c r="L24" s="443" t="n">
        <f aca="false">SK4!J33</f>
        <v>0</v>
      </c>
      <c r="M24" s="429"/>
      <c r="N24" s="429" t="n">
        <f aca="false">SK4!L33</f>
        <v>0</v>
      </c>
      <c r="O24" s="443" t="n">
        <f aca="false">SK4!M33</f>
        <v>0</v>
      </c>
      <c r="P24" s="4"/>
      <c r="Q24" s="4"/>
      <c r="R24" s="12"/>
    </row>
    <row r="25" customFormat="false" ht="12.95" hidden="false" customHeight="true" outlineLevel="0" collapsed="false">
      <c r="A25" s="429" t="n">
        <v>4</v>
      </c>
      <c r="B25" s="429" t="n">
        <f aca="false">SK4!B34</f>
        <v>0</v>
      </c>
      <c r="C25" s="429"/>
      <c r="D25" s="443" t="n">
        <f aca="false">SK4!C34</f>
        <v>0</v>
      </c>
      <c r="E25" s="429"/>
      <c r="F25" s="429" t="n">
        <f aca="false">SK4!E34</f>
        <v>0</v>
      </c>
      <c r="G25" s="443" t="n">
        <f aca="false">SK4!F34</f>
        <v>0</v>
      </c>
      <c r="H25" s="385"/>
      <c r="I25" s="429" t="n">
        <v>4</v>
      </c>
      <c r="J25" s="429" t="n">
        <f aca="false">SK4!I34</f>
        <v>0</v>
      </c>
      <c r="K25" s="429"/>
      <c r="L25" s="443" t="n">
        <f aca="false">SK4!J34</f>
        <v>0</v>
      </c>
      <c r="M25" s="429"/>
      <c r="N25" s="429" t="n">
        <f aca="false">SK4!L34</f>
        <v>0</v>
      </c>
      <c r="O25" s="443" t="n">
        <f aca="false">SK4!M34</f>
        <v>0</v>
      </c>
      <c r="P25" s="4"/>
      <c r="Q25" s="4"/>
      <c r="R25" s="12"/>
    </row>
    <row r="26" customFormat="false" ht="12.95" hidden="false" customHeight="true" outlineLevel="0" collapsed="false">
      <c r="A26" s="429" t="n">
        <v>5</v>
      </c>
      <c r="B26" s="429" t="n">
        <f aca="false">SK4!B35</f>
        <v>0</v>
      </c>
      <c r="C26" s="429"/>
      <c r="D26" s="443" t="n">
        <f aca="false">SK4!C35</f>
        <v>0</v>
      </c>
      <c r="E26" s="429"/>
      <c r="F26" s="429" t="n">
        <f aca="false">SK4!E35</f>
        <v>0</v>
      </c>
      <c r="G26" s="443" t="n">
        <f aca="false">SK4!F35</f>
        <v>0</v>
      </c>
      <c r="H26" s="385"/>
      <c r="I26" s="429" t="n">
        <v>5</v>
      </c>
      <c r="J26" s="429" t="n">
        <f aca="false">SK4!I35</f>
        <v>0</v>
      </c>
      <c r="K26" s="429"/>
      <c r="L26" s="443" t="n">
        <f aca="false">SK4!J35</f>
        <v>0</v>
      </c>
      <c r="M26" s="429"/>
      <c r="N26" s="429" t="n">
        <f aca="false">SK4!L35</f>
        <v>0</v>
      </c>
      <c r="O26" s="443" t="n">
        <f aca="false">SK4!M35</f>
        <v>0</v>
      </c>
      <c r="P26" s="4"/>
      <c r="Q26" s="4"/>
      <c r="R26" s="12"/>
    </row>
    <row r="27" s="452" customFormat="true" ht="12.95" hidden="false" customHeight="true" outlineLevel="0" collapsed="false">
      <c r="A27" s="429" t="s">
        <v>99</v>
      </c>
      <c r="B27" s="429" t="n">
        <f aca="false">SUM(B21:B26)</f>
        <v>0</v>
      </c>
      <c r="C27" s="429"/>
      <c r="D27" s="443" t="n">
        <f aca="false">SUM(D21:D26)</f>
        <v>0</v>
      </c>
      <c r="E27" s="429"/>
      <c r="F27" s="429" t="n">
        <f aca="false">SUM(F21:F26)</f>
        <v>0</v>
      </c>
      <c r="G27" s="443" t="n">
        <f aca="false">SUM(G21:G26)</f>
        <v>0</v>
      </c>
      <c r="H27" s="385"/>
      <c r="I27" s="429" t="s">
        <v>99</v>
      </c>
      <c r="J27" s="429" t="n">
        <f aca="false">SUM(J21:J26)</f>
        <v>0</v>
      </c>
      <c r="K27" s="429"/>
      <c r="L27" s="443" t="n">
        <f aca="false">SUM(L21:L26)</f>
        <v>0</v>
      </c>
      <c r="M27" s="429"/>
      <c r="N27" s="429" t="n">
        <f aca="false">SUM(N21:N26)</f>
        <v>0</v>
      </c>
      <c r="O27" s="443" t="n">
        <f aca="false">SUM(O21:O26)</f>
        <v>0</v>
      </c>
      <c r="P27" s="4"/>
      <c r="Q27" s="4"/>
      <c r="R27" s="12"/>
    </row>
    <row r="28" customFormat="false" ht="12.9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385"/>
      <c r="I28" s="429"/>
      <c r="J28" s="385"/>
      <c r="K28" s="385"/>
      <c r="L28" s="385"/>
      <c r="M28" s="385"/>
      <c r="N28" s="385"/>
      <c r="O28" s="385"/>
      <c r="P28" s="4"/>
      <c r="Q28" s="4"/>
      <c r="R28" s="12"/>
    </row>
    <row r="29" customFormat="false" ht="12.95" hidden="true" customHeight="true" outlineLevel="0" collapsed="false">
      <c r="A29" s="429"/>
      <c r="B29" s="394" t="n">
        <f aca="false">ROUNDDOWN(C30,0)</f>
        <v>0</v>
      </c>
      <c r="C29" s="429"/>
      <c r="D29" s="429"/>
      <c r="E29" s="429"/>
      <c r="F29" s="429"/>
      <c r="G29" s="429"/>
      <c r="H29" s="385"/>
      <c r="I29" s="429"/>
      <c r="J29" s="394" t="n">
        <f aca="false">ROUNDDOWN(K30,0)</f>
        <v>0</v>
      </c>
      <c r="K29" s="385"/>
      <c r="L29" s="385"/>
      <c r="M29" s="385"/>
      <c r="N29" s="385"/>
      <c r="O29" s="385"/>
      <c r="P29" s="4"/>
      <c r="Q29" s="4"/>
      <c r="R29" s="12"/>
    </row>
    <row r="30" s="452" customFormat="true" ht="12.95" hidden="false" customHeight="true" outlineLevel="0" collapsed="false">
      <c r="A30" s="385" t="s">
        <v>45</v>
      </c>
      <c r="B30" s="404" t="n">
        <f aca="false">IF(B29=0,0,VLOOKUP(B29,kódy!$E$4:$F$52,2,FALSE()))</f>
        <v>0</v>
      </c>
      <c r="C30" s="385" t="n">
        <f aca="false">SK4!B43</f>
        <v>0</v>
      </c>
      <c r="D30" s="385" t="s">
        <v>46</v>
      </c>
      <c r="E30" s="385" t="n">
        <f aca="false">(C30-TRUNC(C30,0))*1000</f>
        <v>0</v>
      </c>
      <c r="F30" s="4"/>
      <c r="G30" s="4"/>
      <c r="H30" s="4"/>
      <c r="I30" s="385" t="s">
        <v>45</v>
      </c>
      <c r="J30" s="404" t="n">
        <f aca="false">IF(J29=0,0,VLOOKUP(J29,kódy!$E$4:$F$52,2,FALSE()))</f>
        <v>0</v>
      </c>
      <c r="K30" s="385" t="n">
        <f aca="false">SK4!I43</f>
        <v>0</v>
      </c>
      <c r="L30" s="385" t="s">
        <v>46</v>
      </c>
      <c r="M30" s="385" t="n">
        <f aca="false">(K30-TRUNC(K30,0))*1000</f>
        <v>0</v>
      </c>
      <c r="N30" s="4"/>
      <c r="O30" s="4"/>
      <c r="P30" s="4"/>
      <c r="Q30" s="4"/>
      <c r="R30" s="12"/>
    </row>
    <row r="31" customFormat="false" ht="12.95" hidden="false" customHeight="true" outlineLevel="0" collapsed="false">
      <c r="A31" s="429" t="s">
        <v>98</v>
      </c>
      <c r="B31" s="429" t="n">
        <f aca="false">SK4!B47</f>
        <v>0</v>
      </c>
      <c r="C31" s="429"/>
      <c r="D31" s="443" t="n">
        <f aca="false">SK4!C47</f>
        <v>0</v>
      </c>
      <c r="E31" s="429"/>
      <c r="F31" s="429" t="n">
        <f aca="false">SK4!E47</f>
        <v>0</v>
      </c>
      <c r="G31" s="443" t="n">
        <f aca="false">SK4!F47</f>
        <v>0</v>
      </c>
      <c r="H31" s="385"/>
      <c r="I31" s="429" t="s">
        <v>98</v>
      </c>
      <c r="J31" s="429" t="n">
        <f aca="false">SK4!I47</f>
        <v>0</v>
      </c>
      <c r="K31" s="429"/>
      <c r="L31" s="443" t="n">
        <f aca="false">SK4!J47</f>
        <v>0</v>
      </c>
      <c r="M31" s="429"/>
      <c r="N31" s="429" t="n">
        <f aca="false">SK4!L47</f>
        <v>0</v>
      </c>
      <c r="O31" s="443" t="n">
        <f aca="false">SK4!M47</f>
        <v>0</v>
      </c>
      <c r="P31" s="4"/>
      <c r="Q31" s="4"/>
      <c r="R31" s="12"/>
    </row>
    <row r="32" customFormat="false" ht="13.35" hidden="false" customHeight="true" outlineLevel="0" collapsed="false">
      <c r="A32" s="429" t="n">
        <v>1</v>
      </c>
      <c r="B32" s="429" t="n">
        <f aca="false">SK4!B48</f>
        <v>0</v>
      </c>
      <c r="C32" s="429"/>
      <c r="D32" s="443" t="n">
        <f aca="false">SK4!C48</f>
        <v>0</v>
      </c>
      <c r="E32" s="429"/>
      <c r="F32" s="429" t="n">
        <f aca="false">SK4!E48</f>
        <v>0</v>
      </c>
      <c r="G32" s="443" t="n">
        <f aca="false">SK4!F48</f>
        <v>0</v>
      </c>
      <c r="H32" s="385"/>
      <c r="I32" s="429" t="n">
        <v>1</v>
      </c>
      <c r="J32" s="429" t="n">
        <f aca="false">SK4!I48</f>
        <v>0</v>
      </c>
      <c r="K32" s="429"/>
      <c r="L32" s="443" t="n">
        <f aca="false">SK4!J48</f>
        <v>0</v>
      </c>
      <c r="M32" s="429"/>
      <c r="N32" s="429" t="n">
        <f aca="false">SK4!L48</f>
        <v>0</v>
      </c>
      <c r="O32" s="443" t="n">
        <f aca="false">SK4!M48</f>
        <v>0</v>
      </c>
      <c r="P32" s="4"/>
      <c r="Q32" s="4"/>
      <c r="R32" s="12"/>
    </row>
    <row r="33" customFormat="false" ht="13.35" hidden="false" customHeight="true" outlineLevel="0" collapsed="false">
      <c r="A33" s="429" t="n">
        <v>2</v>
      </c>
      <c r="B33" s="429" t="n">
        <f aca="false">SK4!B49</f>
        <v>0</v>
      </c>
      <c r="C33" s="429"/>
      <c r="D33" s="443" t="n">
        <f aca="false">SK4!C49</f>
        <v>0</v>
      </c>
      <c r="E33" s="429"/>
      <c r="F33" s="429" t="n">
        <f aca="false">SK4!E49</f>
        <v>0</v>
      </c>
      <c r="G33" s="443" t="n">
        <f aca="false">SK4!F49</f>
        <v>0</v>
      </c>
      <c r="H33" s="385"/>
      <c r="I33" s="429" t="n">
        <v>2</v>
      </c>
      <c r="J33" s="429" t="n">
        <f aca="false">SK4!I49</f>
        <v>0</v>
      </c>
      <c r="K33" s="429"/>
      <c r="L33" s="443" t="n">
        <f aca="false">SK4!J49</f>
        <v>0</v>
      </c>
      <c r="M33" s="429"/>
      <c r="N33" s="429" t="n">
        <f aca="false">SK4!L49</f>
        <v>0</v>
      </c>
      <c r="O33" s="443" t="n">
        <f aca="false">SK4!M49</f>
        <v>0</v>
      </c>
      <c r="P33" s="4"/>
      <c r="Q33" s="4"/>
      <c r="R33" s="12"/>
    </row>
    <row r="34" customFormat="false" ht="13.35" hidden="false" customHeight="true" outlineLevel="0" collapsed="false">
      <c r="A34" s="429" t="n">
        <v>3</v>
      </c>
      <c r="B34" s="429" t="n">
        <f aca="false">SK4!B50</f>
        <v>0</v>
      </c>
      <c r="C34" s="429"/>
      <c r="D34" s="443" t="n">
        <f aca="false">SK4!C50</f>
        <v>0</v>
      </c>
      <c r="E34" s="429"/>
      <c r="F34" s="429" t="n">
        <f aca="false">SK4!E50</f>
        <v>0</v>
      </c>
      <c r="G34" s="443" t="n">
        <f aca="false">SK4!F50</f>
        <v>0</v>
      </c>
      <c r="H34" s="385"/>
      <c r="I34" s="429" t="n">
        <v>3</v>
      </c>
      <c r="J34" s="429" t="n">
        <f aca="false">SK4!I50</f>
        <v>0</v>
      </c>
      <c r="K34" s="429"/>
      <c r="L34" s="443" t="n">
        <f aca="false">SK4!J50</f>
        <v>0</v>
      </c>
      <c r="M34" s="429"/>
      <c r="N34" s="429" t="n">
        <f aca="false">SK4!L50</f>
        <v>0</v>
      </c>
      <c r="O34" s="443" t="n">
        <f aca="false">SK4!M50</f>
        <v>0</v>
      </c>
      <c r="P34" s="4"/>
      <c r="Q34" s="4"/>
      <c r="R34" s="12"/>
    </row>
    <row r="35" customFormat="false" ht="13.35" hidden="false" customHeight="true" outlineLevel="0" collapsed="false">
      <c r="A35" s="429" t="n">
        <v>4</v>
      </c>
      <c r="B35" s="429" t="n">
        <f aca="false">SK4!B51</f>
        <v>0</v>
      </c>
      <c r="C35" s="429"/>
      <c r="D35" s="443" t="n">
        <f aca="false">SK4!C51</f>
        <v>0</v>
      </c>
      <c r="E35" s="429"/>
      <c r="F35" s="429" t="n">
        <f aca="false">SK4!E51</f>
        <v>0</v>
      </c>
      <c r="G35" s="443" t="n">
        <f aca="false">SK4!F51</f>
        <v>0</v>
      </c>
      <c r="H35" s="385"/>
      <c r="I35" s="429" t="n">
        <v>4</v>
      </c>
      <c r="J35" s="429" t="n">
        <f aca="false">SK4!I51</f>
        <v>0</v>
      </c>
      <c r="K35" s="429"/>
      <c r="L35" s="443" t="n">
        <f aca="false">SK4!J51</f>
        <v>0</v>
      </c>
      <c r="M35" s="429"/>
      <c r="N35" s="429" t="n">
        <f aca="false">SK4!L51</f>
        <v>0</v>
      </c>
      <c r="O35" s="443" t="n">
        <f aca="false">SK4!M51</f>
        <v>0</v>
      </c>
      <c r="P35" s="4"/>
      <c r="Q35" s="4"/>
      <c r="R35" s="12"/>
    </row>
    <row r="36" customFormat="false" ht="12.95" hidden="false" customHeight="true" outlineLevel="0" collapsed="false">
      <c r="A36" s="429" t="n">
        <v>5</v>
      </c>
      <c r="B36" s="429" t="n">
        <f aca="false">SK4!B52</f>
        <v>0</v>
      </c>
      <c r="C36" s="429"/>
      <c r="D36" s="443" t="n">
        <f aca="false">SK4!C52</f>
        <v>0</v>
      </c>
      <c r="E36" s="429"/>
      <c r="F36" s="429" t="n">
        <f aca="false">SK4!E52</f>
        <v>0</v>
      </c>
      <c r="G36" s="443" t="n">
        <f aca="false">SK4!F52</f>
        <v>0</v>
      </c>
      <c r="H36" s="385"/>
      <c r="I36" s="429" t="n">
        <v>5</v>
      </c>
      <c r="J36" s="429" t="n">
        <f aca="false">SK4!I52</f>
        <v>0</v>
      </c>
      <c r="K36" s="429"/>
      <c r="L36" s="443" t="n">
        <f aca="false">SK4!J52</f>
        <v>0</v>
      </c>
      <c r="M36" s="429"/>
      <c r="N36" s="429" t="n">
        <f aca="false">SK4!L52</f>
        <v>0</v>
      </c>
      <c r="O36" s="443" t="n">
        <f aca="false">SK4!M52</f>
        <v>0</v>
      </c>
      <c r="P36" s="4"/>
      <c r="Q36" s="4"/>
      <c r="R36" s="12"/>
    </row>
    <row r="37" s="452" customFormat="true" ht="12.95" hidden="false" customHeight="true" outlineLevel="0" collapsed="false">
      <c r="A37" s="429" t="s">
        <v>99</v>
      </c>
      <c r="B37" s="429" t="n">
        <f aca="false">SUM(B31:B36)</f>
        <v>0</v>
      </c>
      <c r="C37" s="429"/>
      <c r="D37" s="443" t="n">
        <f aca="false">SUM(D31:D36)</f>
        <v>0</v>
      </c>
      <c r="E37" s="429"/>
      <c r="F37" s="429" t="n">
        <f aca="false">SUM(F31:F36)</f>
        <v>0</v>
      </c>
      <c r="G37" s="443" t="n">
        <f aca="false">SUM(G31:G36)</f>
        <v>0</v>
      </c>
      <c r="H37" s="385"/>
      <c r="I37" s="429" t="s">
        <v>99</v>
      </c>
      <c r="J37" s="429" t="n">
        <f aca="false">SUM(J31:J36)</f>
        <v>0</v>
      </c>
      <c r="K37" s="429"/>
      <c r="L37" s="443" t="n">
        <f aca="false">SUM(L31:L36)</f>
        <v>0</v>
      </c>
      <c r="M37" s="429"/>
      <c r="N37" s="429" t="n">
        <f aca="false">SUM(N31:N36)</f>
        <v>0</v>
      </c>
      <c r="O37" s="443" t="n">
        <f aca="false">SUM(O31:O36)</f>
        <v>0</v>
      </c>
      <c r="P37" s="4"/>
      <c r="Q37" s="4"/>
      <c r="R37" s="12"/>
    </row>
    <row r="38" customFormat="false" ht="12.95" hidden="false" customHeight="true" outlineLevel="0" collapsed="false">
      <c r="A38" s="429"/>
      <c r="B38" s="429"/>
      <c r="C38" s="429"/>
      <c r="D38" s="429"/>
      <c r="E38" s="429"/>
      <c r="F38" s="429"/>
      <c r="G38" s="429"/>
      <c r="H38" s="385"/>
      <c r="I38" s="385"/>
      <c r="J38" s="385"/>
      <c r="K38" s="385"/>
      <c r="L38" s="385"/>
      <c r="M38" s="385"/>
      <c r="N38" s="385"/>
      <c r="O38" s="385"/>
      <c r="P38" s="4"/>
      <c r="Q38" s="4"/>
      <c r="R38" s="12"/>
    </row>
    <row r="39" customFormat="false" ht="13.35" hidden="false" customHeight="true" outlineLevel="0" collapsed="false">
      <c r="A39" s="382"/>
      <c r="B39" s="429"/>
      <c r="C39" s="429"/>
      <c r="D39" s="429"/>
      <c r="E39" s="382"/>
      <c r="F39" s="382"/>
      <c r="G39" s="382"/>
      <c r="H39" s="394"/>
      <c r="I39" s="394"/>
      <c r="J39" s="394"/>
      <c r="K39" s="394"/>
      <c r="L39" s="394"/>
      <c r="M39" s="12"/>
      <c r="N39" s="394"/>
      <c r="O39" s="394"/>
      <c r="P39" s="4"/>
      <c r="Q39" s="4"/>
      <c r="R39" s="12"/>
    </row>
    <row r="40" customFormat="false" ht="12.6" hidden="false" customHeight="true" outlineLevel="0" collapsed="false">
      <c r="A40" s="17"/>
      <c r="B40" s="17"/>
      <c r="C40" s="17"/>
      <c r="D40" s="385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4"/>
      <c r="Q40" s="4"/>
      <c r="R40" s="12"/>
    </row>
    <row r="41" customFormat="false" ht="12.6" hidden="false" customHeight="true" outlineLevel="0" collapsed="false">
      <c r="A41" s="12"/>
      <c r="B41" s="12"/>
      <c r="C41" s="12"/>
      <c r="D41" s="12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4"/>
      <c r="Q41" s="4"/>
      <c r="R41" s="12"/>
    </row>
    <row r="42" customFormat="false" ht="12.6" hidden="false" customHeight="true" outlineLevel="0" collapsed="false">
      <c r="A42" s="17"/>
      <c r="B42" s="17"/>
      <c r="C42" s="17"/>
      <c r="D42" s="385"/>
      <c r="E42" s="17"/>
      <c r="F42" s="17"/>
      <c r="G42" s="17"/>
      <c r="H42" s="17"/>
      <c r="I42" s="433"/>
      <c r="J42" s="17"/>
      <c r="K42" s="17"/>
      <c r="L42" s="17"/>
      <c r="M42" s="17"/>
      <c r="N42" s="17"/>
      <c r="O42" s="17"/>
      <c r="P42" s="4"/>
      <c r="Q42" s="4"/>
      <c r="R42" s="12"/>
    </row>
    <row r="43" customFormat="false" ht="12.6" hidden="false" customHeight="true" outlineLevel="0" collapsed="false">
      <c r="A43" s="446" t="s">
        <v>95</v>
      </c>
      <c r="B43" s="447" t="str">
        <f aca="false">P1</f>
        <v>3-4-sor</v>
      </c>
      <c r="C43" s="17"/>
      <c r="D43" s="446" t="s">
        <v>96</v>
      </c>
      <c r="E43" s="17"/>
      <c r="F43" s="17"/>
      <c r="G43" s="17"/>
      <c r="H43" s="17"/>
      <c r="I43" s="17"/>
      <c r="J43" s="17"/>
      <c r="K43" s="17"/>
      <c r="L43" s="436"/>
      <c r="M43" s="17"/>
      <c r="N43" s="17"/>
      <c r="O43" s="17"/>
      <c r="P43" s="4"/>
      <c r="Q43" s="4"/>
      <c r="R43" s="12"/>
    </row>
    <row r="44" customFormat="false" ht="12.6" hidden="false" customHeight="true" outlineLevel="0" collapsed="false">
      <c r="A44" s="4"/>
      <c r="B44" s="4"/>
      <c r="C44" s="4"/>
      <c r="D44" s="6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12"/>
    </row>
    <row r="45" customFormat="false" ht="12.75" hidden="false" customHeight="false" outlineLevel="0" collapsed="false">
      <c r="A45" s="4"/>
      <c r="B45" s="4"/>
      <c r="C45" s="4"/>
      <c r="D45" s="6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12.75" hidden="false" customHeight="false" outlineLevel="0" collapsed="false">
      <c r="O51" s="155"/>
      <c r="P51" s="155"/>
      <c r="Q51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453" width="5.71"/>
    <col collapsed="false" customWidth="true" hidden="false" outlineLevel="0" max="2" min="2" style="454" width="4.7"/>
    <col collapsed="false" customWidth="true" hidden="false" outlineLevel="0" max="7" min="3" style="0" width="4.7"/>
    <col collapsed="false" customWidth="true" hidden="false" outlineLevel="0" max="8" min="8" style="0" width="6.85"/>
    <col collapsed="false" customWidth="true" hidden="false" outlineLevel="0" max="9" min="9" style="369" width="4.99"/>
    <col collapsed="false" customWidth="true" hidden="false" outlineLevel="0" max="10" min="10" style="0" width="4.41"/>
    <col collapsed="false" customWidth="true" hidden="false" outlineLevel="0" max="11" min="11" style="0" width="6.85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true" outlineLevel="0" max="14" min="14" style="0" width="4.7"/>
    <col collapsed="false" customWidth="false" hidden="true" outlineLevel="0" max="15" min="15" style="0" width="9.06"/>
  </cols>
  <sheetData>
    <row r="1" customFormat="false" ht="12.6" hidden="false" customHeight="true" outlineLevel="0" collapsed="false">
      <c r="A1" s="455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385"/>
      <c r="J1" s="17"/>
      <c r="K1" s="17"/>
      <c r="L1" s="375" t="n">
        <f aca="false">SUM!J2</f>
        <v>0</v>
      </c>
      <c r="M1" s="17"/>
      <c r="N1" s="438" t="str">
        <f aca="false">SUM!N8</f>
        <v>3-4-sor</v>
      </c>
      <c r="O1" s="4"/>
      <c r="P1" s="12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</row>
    <row r="2" customFormat="false" ht="12.6" hidden="false" customHeight="true" outlineLevel="0" collapsed="false">
      <c r="A2" s="455"/>
      <c r="B2" s="17"/>
      <c r="C2" s="17"/>
      <c r="D2" s="17" t="n">
        <f aca="false">SUM!J8</f>
        <v>0</v>
      </c>
      <c r="E2" s="4"/>
      <c r="F2" s="17"/>
      <c r="G2" s="17"/>
      <c r="H2" s="4"/>
      <c r="I2" s="385"/>
      <c r="J2" s="17"/>
      <c r="K2" s="17"/>
      <c r="L2" s="375" t="n">
        <f aca="false">SUM!J3</f>
        <v>0</v>
      </c>
      <c r="M2" s="17"/>
      <c r="N2" s="385" t="n">
        <f aca="false">SUM!K3</f>
        <v>0</v>
      </c>
      <c r="O2" s="4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</row>
    <row r="3" customFormat="false" ht="12.95" hidden="false" customHeight="true" outlineLevel="0" collapsed="false">
      <c r="A3" s="455"/>
      <c r="B3" s="456"/>
      <c r="C3" s="17"/>
      <c r="D3" s="17"/>
      <c r="E3" s="385"/>
      <c r="F3" s="4"/>
      <c r="G3" s="17"/>
      <c r="H3" s="17"/>
      <c r="I3" s="385"/>
      <c r="J3" s="394"/>
      <c r="K3" s="394"/>
      <c r="L3" s="394"/>
      <c r="M3" s="394"/>
      <c r="N3" s="394"/>
      <c r="O3" s="4"/>
      <c r="P3" s="4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455"/>
      <c r="B4" s="456"/>
      <c r="C4" s="17"/>
      <c r="D4" s="17"/>
      <c r="E4" s="385"/>
      <c r="F4" s="17"/>
      <c r="G4" s="17"/>
      <c r="H4" s="17"/>
      <c r="I4" s="385"/>
      <c r="J4" s="394"/>
      <c r="K4" s="394"/>
      <c r="L4" s="394"/>
      <c r="M4" s="394"/>
      <c r="N4" s="394"/>
      <c r="O4" s="4"/>
      <c r="P4" s="4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</row>
    <row r="5" customFormat="false" ht="12.6" hidden="false" customHeight="true" outlineLevel="0" collapsed="false">
      <c r="A5" s="455"/>
      <c r="B5" s="456"/>
      <c r="C5" s="17"/>
      <c r="D5" s="17"/>
      <c r="E5" s="385"/>
      <c r="F5" s="17"/>
      <c r="G5" s="17"/>
      <c r="H5" s="17"/>
      <c r="I5" s="385"/>
      <c r="J5" s="394"/>
      <c r="K5" s="394"/>
      <c r="L5" s="394"/>
      <c r="M5" s="394"/>
      <c r="N5" s="394"/>
      <c r="O5" s="4"/>
      <c r="P5" s="4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</row>
    <row r="6" customFormat="false" ht="14.1" hidden="false" customHeight="true" outlineLevel="0" collapsed="false">
      <c r="A6" s="455"/>
      <c r="B6" s="433" t="s">
        <v>100</v>
      </c>
      <c r="C6" s="17"/>
      <c r="D6" s="385"/>
      <c r="E6" s="17"/>
      <c r="F6" s="17"/>
      <c r="G6" s="17"/>
      <c r="H6" s="17"/>
      <c r="I6" s="67"/>
      <c r="J6" s="4"/>
      <c r="K6" s="4"/>
      <c r="L6" s="4"/>
      <c r="M6" s="4"/>
      <c r="N6" s="4"/>
      <c r="O6" s="4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</row>
    <row r="7" customFormat="false" ht="12.95" hidden="false" customHeight="true" outlineLevel="0" collapsed="false">
      <c r="A7" s="455"/>
      <c r="B7" s="431" t="s">
        <v>101</v>
      </c>
      <c r="C7" s="457" t="s">
        <v>46</v>
      </c>
      <c r="D7" s="457" t="s">
        <v>65</v>
      </c>
      <c r="E7" s="457" t="s">
        <v>47</v>
      </c>
      <c r="F7" s="457" t="s">
        <v>66</v>
      </c>
      <c r="G7" s="457" t="s">
        <v>34</v>
      </c>
      <c r="H7" s="454" t="s">
        <v>67</v>
      </c>
      <c r="I7" s="457" t="s">
        <v>31</v>
      </c>
      <c r="J7" s="457"/>
      <c r="K7" s="453"/>
      <c r="L7" s="457"/>
      <c r="M7" s="404"/>
      <c r="N7" s="4"/>
      <c r="O7" s="4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customFormat="false" ht="12.95" hidden="false" customHeight="true" outlineLevel="0" collapsed="false">
      <c r="A8" s="456" t="n">
        <f aca="false">ČEP1!A10</f>
        <v>0</v>
      </c>
      <c r="B8" s="458" t="n">
        <f aca="false">IF(A8=0,0,VLOOKUP(A8,kódy!$E$4:$F$52,2,FALSE()))</f>
        <v>0</v>
      </c>
      <c r="C8" s="458" t="n">
        <f aca="false">ČEP1!B10</f>
        <v>0</v>
      </c>
      <c r="D8" s="458" t="n">
        <f aca="false">ČEP1!D10</f>
        <v>0</v>
      </c>
      <c r="E8" s="458" t="n">
        <f aca="false">ČEP1!E10</f>
        <v>0</v>
      </c>
      <c r="F8" s="458" t="n">
        <f aca="false">ČEP1!F10</f>
        <v>0</v>
      </c>
      <c r="G8" s="458" t="n">
        <f aca="false">ČEP1!G10</f>
        <v>0</v>
      </c>
      <c r="H8" s="458" t="n">
        <f aca="false">ČEP1!H10</f>
        <v>0</v>
      </c>
      <c r="I8" s="458" t="n">
        <f aca="false">ČEP1!I10</f>
        <v>0</v>
      </c>
      <c r="J8" s="459"/>
      <c r="K8" s="458"/>
      <c r="L8" s="458"/>
      <c r="M8" s="4"/>
      <c r="N8" s="4"/>
      <c r="O8" s="204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</row>
    <row r="9" customFormat="false" ht="12.95" hidden="false" customHeight="true" outlineLevel="0" collapsed="false">
      <c r="A9" s="456" t="n">
        <f aca="false">ČEP1!A11</f>
        <v>0</v>
      </c>
      <c r="B9" s="458" t="n">
        <f aca="false">IF(A9=0,0,VLOOKUP(A9,kódy!$E$4:$F$52,2,FALSE()))</f>
        <v>0</v>
      </c>
      <c r="C9" s="458" t="n">
        <f aca="false">ČEP1!B11</f>
        <v>0</v>
      </c>
      <c r="D9" s="458" t="n">
        <f aca="false">ČEP1!D11</f>
        <v>0</v>
      </c>
      <c r="E9" s="458" t="n">
        <f aca="false">ČEP1!E11</f>
        <v>0</v>
      </c>
      <c r="F9" s="458" t="n">
        <f aca="false">ČEP1!F11</f>
        <v>0</v>
      </c>
      <c r="G9" s="458" t="n">
        <f aca="false">ČEP1!G11</f>
        <v>0</v>
      </c>
      <c r="H9" s="458" t="n">
        <f aca="false">ČEP1!H11</f>
        <v>0</v>
      </c>
      <c r="I9" s="458" t="n">
        <f aca="false">ČEP1!I11</f>
        <v>0</v>
      </c>
      <c r="J9" s="459"/>
      <c r="K9" s="458"/>
      <c r="L9" s="458"/>
      <c r="M9" s="4"/>
      <c r="N9" s="404"/>
      <c r="O9" s="204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</row>
    <row r="10" customFormat="false" ht="12.95" hidden="false" customHeight="true" outlineLevel="0" collapsed="false">
      <c r="A10" s="456" t="n">
        <f aca="false">ČEP1!A12</f>
        <v>0</v>
      </c>
      <c r="B10" s="458" t="n">
        <f aca="false">IF(A10=0,0,VLOOKUP(A10,kódy!$E$4:$F$52,2,FALSE()))</f>
        <v>0</v>
      </c>
      <c r="C10" s="458" t="n">
        <f aca="false">ČEP1!B12</f>
        <v>0</v>
      </c>
      <c r="D10" s="458" t="n">
        <f aca="false">ČEP1!D12</f>
        <v>0</v>
      </c>
      <c r="E10" s="458" t="n">
        <f aca="false">ČEP1!E12</f>
        <v>0</v>
      </c>
      <c r="F10" s="458" t="n">
        <f aca="false">ČEP1!F12</f>
        <v>0</v>
      </c>
      <c r="G10" s="458" t="n">
        <f aca="false">ČEP1!G12</f>
        <v>0</v>
      </c>
      <c r="H10" s="458" t="n">
        <f aca="false">ČEP1!H12</f>
        <v>0</v>
      </c>
      <c r="I10" s="458" t="n">
        <f aca="false">ČEP1!I12</f>
        <v>0</v>
      </c>
      <c r="J10" s="459"/>
      <c r="K10" s="458"/>
      <c r="L10" s="458"/>
      <c r="M10" s="4"/>
      <c r="N10" s="4"/>
      <c r="O10" s="204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</row>
    <row r="11" customFormat="false" ht="12.95" hidden="false" customHeight="true" outlineLevel="0" collapsed="false">
      <c r="A11" s="456" t="n">
        <f aca="false">ČEP1!A13</f>
        <v>0</v>
      </c>
      <c r="B11" s="458" t="n">
        <f aca="false">IF(A11=0,0,VLOOKUP(A11,kódy!$E$4:$F$52,2,FALSE()))</f>
        <v>0</v>
      </c>
      <c r="C11" s="458" t="n">
        <f aca="false">ČEP1!B13</f>
        <v>0</v>
      </c>
      <c r="D11" s="458" t="n">
        <f aca="false">ČEP1!D13</f>
        <v>0</v>
      </c>
      <c r="E11" s="458" t="n">
        <f aca="false">ČEP1!E13</f>
        <v>0</v>
      </c>
      <c r="F11" s="458" t="n">
        <f aca="false">ČEP1!F13</f>
        <v>0</v>
      </c>
      <c r="G11" s="458" t="n">
        <f aca="false">ČEP1!G13</f>
        <v>0</v>
      </c>
      <c r="H11" s="458" t="n">
        <f aca="false">ČEP1!H13</f>
        <v>0</v>
      </c>
      <c r="I11" s="458" t="n">
        <f aca="false">ČEP1!I13</f>
        <v>0</v>
      </c>
      <c r="J11" s="459"/>
      <c r="K11" s="458"/>
      <c r="L11" s="458"/>
      <c r="M11" s="4"/>
      <c r="N11" s="4"/>
      <c r="O11" s="204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</row>
    <row r="12" customFormat="false" ht="12.95" hidden="false" customHeight="true" outlineLevel="0" collapsed="false">
      <c r="A12" s="456" t="n">
        <f aca="false">ČEP1!A14</f>
        <v>0</v>
      </c>
      <c r="B12" s="458" t="n">
        <f aca="false">IF(A12=0,0,VLOOKUP(A12,kódy!$E$4:$F$52,2,FALSE()))</f>
        <v>0</v>
      </c>
      <c r="C12" s="458" t="n">
        <f aca="false">ČEP1!B14</f>
        <v>0</v>
      </c>
      <c r="D12" s="458" t="n">
        <f aca="false">ČEP1!D14</f>
        <v>0</v>
      </c>
      <c r="E12" s="458" t="n">
        <f aca="false">ČEP1!E14</f>
        <v>0</v>
      </c>
      <c r="F12" s="458" t="n">
        <f aca="false">ČEP1!F14</f>
        <v>0</v>
      </c>
      <c r="G12" s="458" t="n">
        <f aca="false">ČEP1!G14</f>
        <v>0</v>
      </c>
      <c r="H12" s="458" t="n">
        <f aca="false">ČEP1!H14</f>
        <v>0</v>
      </c>
      <c r="I12" s="458" t="n">
        <f aca="false">ČEP1!I14</f>
        <v>0</v>
      </c>
      <c r="J12" s="459"/>
      <c r="K12" s="458"/>
      <c r="L12" s="458"/>
      <c r="M12" s="4"/>
      <c r="N12" s="4"/>
      <c r="O12" s="204"/>
      <c r="P12" s="12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</row>
    <row r="13" customFormat="false" ht="12.95" hidden="false" customHeight="true" outlineLevel="0" collapsed="false">
      <c r="A13" s="456" t="n">
        <f aca="false">ČEP1!A15</f>
        <v>0</v>
      </c>
      <c r="B13" s="458" t="n">
        <f aca="false">IF(A13=0,0,VLOOKUP(A13,kódy!$E$4:$F$52,2,FALSE()))</f>
        <v>0</v>
      </c>
      <c r="C13" s="458" t="n">
        <f aca="false">ČEP1!B15</f>
        <v>0</v>
      </c>
      <c r="D13" s="458" t="n">
        <f aca="false">ČEP1!D15</f>
        <v>0</v>
      </c>
      <c r="E13" s="458" t="n">
        <f aca="false">ČEP1!E15</f>
        <v>0</v>
      </c>
      <c r="F13" s="458" t="n">
        <f aca="false">ČEP1!F15</f>
        <v>0</v>
      </c>
      <c r="G13" s="458" t="n">
        <f aca="false">ČEP1!G15</f>
        <v>0</v>
      </c>
      <c r="H13" s="458" t="n">
        <f aca="false">ČEP1!H15</f>
        <v>0</v>
      </c>
      <c r="I13" s="458" t="n">
        <f aca="false">ČEP1!I15</f>
        <v>0</v>
      </c>
      <c r="J13" s="459"/>
      <c r="K13" s="458"/>
      <c r="L13" s="458"/>
      <c r="M13" s="385"/>
      <c r="N13" s="4"/>
      <c r="O13" s="204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</row>
    <row r="14" customFormat="false" ht="12.95" hidden="false" customHeight="true" outlineLevel="0" collapsed="false">
      <c r="A14" s="456" t="n">
        <f aca="false">ČEP1!A16</f>
        <v>0</v>
      </c>
      <c r="B14" s="458" t="n">
        <f aca="false">IF(A14=0,0,VLOOKUP(A14,kódy!$E$4:$F$52,2,FALSE()))</f>
        <v>0</v>
      </c>
      <c r="C14" s="458" t="n">
        <f aca="false">ČEP1!B16</f>
        <v>0</v>
      </c>
      <c r="D14" s="458" t="n">
        <f aca="false">ČEP1!D16</f>
        <v>0</v>
      </c>
      <c r="E14" s="458" t="n">
        <f aca="false">ČEP1!E16</f>
        <v>0</v>
      </c>
      <c r="F14" s="458" t="n">
        <f aca="false">ČEP1!F16</f>
        <v>0</v>
      </c>
      <c r="G14" s="458" t="n">
        <f aca="false">ČEP1!G16</f>
        <v>0</v>
      </c>
      <c r="H14" s="458" t="n">
        <f aca="false">ČEP1!H16</f>
        <v>0</v>
      </c>
      <c r="I14" s="458" t="n">
        <f aca="false">ČEP1!I16</f>
        <v>0</v>
      </c>
      <c r="J14" s="459"/>
      <c r="K14" s="458"/>
      <c r="L14" s="458"/>
      <c r="M14" s="4"/>
      <c r="N14" s="4"/>
      <c r="O14" s="204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</row>
    <row r="15" customFormat="false" ht="12.95" hidden="false" customHeight="true" outlineLevel="0" collapsed="false">
      <c r="A15" s="456" t="n">
        <f aca="false">ČEP1!A17</f>
        <v>0</v>
      </c>
      <c r="B15" s="458" t="n">
        <f aca="false">IF(A15=0,0,VLOOKUP(A15,kódy!$E$4:$F$52,2,FALSE()))</f>
        <v>0</v>
      </c>
      <c r="C15" s="458" t="n">
        <f aca="false">ČEP1!B17</f>
        <v>0</v>
      </c>
      <c r="D15" s="458" t="n">
        <f aca="false">ČEP1!D17</f>
        <v>0</v>
      </c>
      <c r="E15" s="458" t="n">
        <f aca="false">ČEP1!E17</f>
        <v>0</v>
      </c>
      <c r="F15" s="458" t="n">
        <f aca="false">ČEP1!F17</f>
        <v>0</v>
      </c>
      <c r="G15" s="458" t="n">
        <f aca="false">ČEP1!G17</f>
        <v>0</v>
      </c>
      <c r="H15" s="458" t="n">
        <f aca="false">ČEP1!H17</f>
        <v>0</v>
      </c>
      <c r="I15" s="458" t="n">
        <f aca="false">ČEP1!I17</f>
        <v>0</v>
      </c>
      <c r="J15" s="459"/>
      <c r="K15" s="458"/>
      <c r="L15" s="458"/>
      <c r="M15" s="4"/>
      <c r="N15" s="4"/>
      <c r="O15" s="204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</row>
    <row r="16" customFormat="false" ht="12.95" hidden="false" customHeight="true" outlineLevel="0" collapsed="false">
      <c r="A16" s="456" t="n">
        <f aca="false">ČEP1!A18</f>
        <v>0</v>
      </c>
      <c r="B16" s="458" t="n">
        <f aca="false">IF(A16=0,0,VLOOKUP(A16,kódy!$E$4:$F$52,2,FALSE()))</f>
        <v>0</v>
      </c>
      <c r="C16" s="458" t="n">
        <f aca="false">ČEP1!B18</f>
        <v>0</v>
      </c>
      <c r="D16" s="458" t="n">
        <f aca="false">ČEP1!D18</f>
        <v>0</v>
      </c>
      <c r="E16" s="458" t="n">
        <f aca="false">ČEP1!E18</f>
        <v>0</v>
      </c>
      <c r="F16" s="458" t="n">
        <f aca="false">ČEP1!F18</f>
        <v>0</v>
      </c>
      <c r="G16" s="458" t="n">
        <f aca="false">ČEP1!G18</f>
        <v>0</v>
      </c>
      <c r="H16" s="458" t="n">
        <f aca="false">ČEP1!H18</f>
        <v>0</v>
      </c>
      <c r="I16" s="458" t="n">
        <f aca="false">ČEP1!I18</f>
        <v>0</v>
      </c>
      <c r="J16" s="459"/>
      <c r="K16" s="458"/>
      <c r="L16" s="458"/>
      <c r="M16" s="4"/>
      <c r="N16" s="4"/>
      <c r="O16" s="204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</row>
    <row r="17" customFormat="false" ht="12.95" hidden="false" customHeight="true" outlineLevel="0" collapsed="false">
      <c r="A17" s="456" t="n">
        <f aca="false">ČEP1!A19</f>
        <v>0</v>
      </c>
      <c r="B17" s="458" t="n">
        <f aca="false">IF(A17=0,0,VLOOKUP(A17,kódy!$E$4:$F$52,2,FALSE()))</f>
        <v>0</v>
      </c>
      <c r="C17" s="458" t="n">
        <f aca="false">ČEP1!B19</f>
        <v>0</v>
      </c>
      <c r="D17" s="458" t="n">
        <f aca="false">ČEP1!D19</f>
        <v>0</v>
      </c>
      <c r="E17" s="458" t="n">
        <f aca="false">ČEP1!E19</f>
        <v>0</v>
      </c>
      <c r="F17" s="458" t="n">
        <f aca="false">ČEP1!F19</f>
        <v>0</v>
      </c>
      <c r="G17" s="458" t="n">
        <f aca="false">ČEP1!G19</f>
        <v>0</v>
      </c>
      <c r="H17" s="458" t="n">
        <f aca="false">ČEP1!H19</f>
        <v>0</v>
      </c>
      <c r="I17" s="458" t="n">
        <f aca="false">ČEP1!I19</f>
        <v>0</v>
      </c>
      <c r="J17" s="459"/>
      <c r="K17" s="458"/>
      <c r="L17" s="458"/>
      <c r="M17" s="4"/>
      <c r="N17" s="4"/>
      <c r="O17" s="204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</row>
    <row r="18" customFormat="false" ht="12.95" hidden="false" customHeight="true" outlineLevel="0" collapsed="false">
      <c r="A18" s="456" t="n">
        <f aca="false">ČEP1!A20</f>
        <v>0</v>
      </c>
      <c r="B18" s="458" t="n">
        <f aca="false">IF(A18=0,0,VLOOKUP(A18,kódy!$E$4:$F$52,2,FALSE()))</f>
        <v>0</v>
      </c>
      <c r="C18" s="458" t="n">
        <f aca="false">ČEP1!B20</f>
        <v>0</v>
      </c>
      <c r="D18" s="458" t="n">
        <f aca="false">ČEP1!D20</f>
        <v>0</v>
      </c>
      <c r="E18" s="458" t="n">
        <f aca="false">ČEP1!E20</f>
        <v>0</v>
      </c>
      <c r="F18" s="458" t="n">
        <f aca="false">ČEP1!F20</f>
        <v>0</v>
      </c>
      <c r="G18" s="458" t="n">
        <f aca="false">ČEP1!G20</f>
        <v>0</v>
      </c>
      <c r="H18" s="458" t="n">
        <f aca="false">ČEP1!H20</f>
        <v>0</v>
      </c>
      <c r="I18" s="458" t="n">
        <f aca="false">ČEP1!I20</f>
        <v>0</v>
      </c>
      <c r="J18" s="459"/>
      <c r="K18" s="458"/>
      <c r="L18" s="458"/>
      <c r="M18" s="4"/>
      <c r="N18" s="4"/>
      <c r="O18" s="204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</row>
    <row r="19" customFormat="false" ht="12.95" hidden="false" customHeight="true" outlineLevel="0" collapsed="false">
      <c r="A19" s="456" t="n">
        <f aca="false">ČEP1!A21</f>
        <v>0</v>
      </c>
      <c r="B19" s="458" t="n">
        <f aca="false">IF(A19=0,0,VLOOKUP(A19,kódy!$E$4:$F$52,2,FALSE()))</f>
        <v>0</v>
      </c>
      <c r="C19" s="458" t="n">
        <f aca="false">ČEP1!B21</f>
        <v>0</v>
      </c>
      <c r="D19" s="458" t="n">
        <f aca="false">ČEP1!D21</f>
        <v>0</v>
      </c>
      <c r="E19" s="458" t="n">
        <f aca="false">ČEP1!E21</f>
        <v>0</v>
      </c>
      <c r="F19" s="458" t="n">
        <f aca="false">ČEP1!F21</f>
        <v>0</v>
      </c>
      <c r="G19" s="458" t="n">
        <f aca="false">ČEP1!G21</f>
        <v>0</v>
      </c>
      <c r="H19" s="458" t="n">
        <f aca="false">ČEP1!H21</f>
        <v>0</v>
      </c>
      <c r="I19" s="458" t="n">
        <f aca="false">ČEP1!I21</f>
        <v>0</v>
      </c>
      <c r="J19" s="459"/>
      <c r="K19" s="458"/>
      <c r="L19" s="458"/>
      <c r="M19" s="4"/>
      <c r="N19" s="4"/>
      <c r="O19" s="204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</row>
    <row r="20" customFormat="false" ht="12.95" hidden="false" customHeight="true" outlineLevel="0" collapsed="false">
      <c r="A20" s="456" t="n">
        <f aca="false">ČEP1!A22</f>
        <v>0</v>
      </c>
      <c r="B20" s="458" t="n">
        <f aca="false">IF(A20=0,0,VLOOKUP(A20,kódy!$E$4:$F$52,2,FALSE()))</f>
        <v>0</v>
      </c>
      <c r="C20" s="458" t="n">
        <f aca="false">ČEP1!B22</f>
        <v>0</v>
      </c>
      <c r="D20" s="458" t="n">
        <f aca="false">ČEP1!D22</f>
        <v>0</v>
      </c>
      <c r="E20" s="458" t="n">
        <f aca="false">ČEP1!E22</f>
        <v>0</v>
      </c>
      <c r="F20" s="458" t="n">
        <f aca="false">ČEP1!F22</f>
        <v>0</v>
      </c>
      <c r="G20" s="458" t="n">
        <f aca="false">ČEP1!G22</f>
        <v>0</v>
      </c>
      <c r="H20" s="458" t="n">
        <f aca="false">ČEP1!H22</f>
        <v>0</v>
      </c>
      <c r="I20" s="458" t="n">
        <f aca="false">ČEP1!I22</f>
        <v>0</v>
      </c>
      <c r="J20" s="459"/>
      <c r="K20" s="458"/>
      <c r="L20" s="458"/>
      <c r="M20" s="4"/>
      <c r="N20" s="4"/>
      <c r="O20" s="204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</row>
    <row r="21" customFormat="false" ht="12.95" hidden="false" customHeight="true" outlineLevel="0" collapsed="false">
      <c r="A21" s="456" t="n">
        <f aca="false">ČEP1!A23</f>
        <v>0</v>
      </c>
      <c r="B21" s="458" t="n">
        <f aca="false">IF(A21=0,0,VLOOKUP(A21,kódy!$E$4:$F$52,2,FALSE()))</f>
        <v>0</v>
      </c>
      <c r="C21" s="458" t="n">
        <f aca="false">ČEP1!B23</f>
        <v>0</v>
      </c>
      <c r="D21" s="458" t="n">
        <f aca="false">ČEP1!D23</f>
        <v>0</v>
      </c>
      <c r="E21" s="458" t="n">
        <f aca="false">ČEP1!E23</f>
        <v>0</v>
      </c>
      <c r="F21" s="458" t="n">
        <f aca="false">ČEP1!F23</f>
        <v>0</v>
      </c>
      <c r="G21" s="458" t="n">
        <f aca="false">ČEP1!G23</f>
        <v>0</v>
      </c>
      <c r="H21" s="458" t="n">
        <f aca="false">ČEP1!H23</f>
        <v>0</v>
      </c>
      <c r="I21" s="458" t="n">
        <f aca="false">ČEP1!I23</f>
        <v>0</v>
      </c>
      <c r="J21" s="459"/>
      <c r="K21" s="458"/>
      <c r="L21" s="458"/>
      <c r="M21" s="4"/>
      <c r="N21" s="4"/>
      <c r="O21" s="204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</row>
    <row r="22" customFormat="false" ht="12.95" hidden="false" customHeight="true" outlineLevel="0" collapsed="false">
      <c r="A22" s="456" t="n">
        <f aca="false">ČEP1!A24</f>
        <v>0</v>
      </c>
      <c r="B22" s="458" t="n">
        <f aca="false">IF(A22=0,0,VLOOKUP(A22,kódy!$E$4:$F$52,2,FALSE()))</f>
        <v>0</v>
      </c>
      <c r="C22" s="458" t="n">
        <f aca="false">ČEP1!B24</f>
        <v>0</v>
      </c>
      <c r="D22" s="458" t="n">
        <f aca="false">ČEP1!D24</f>
        <v>0</v>
      </c>
      <c r="E22" s="458" t="n">
        <f aca="false">ČEP1!E24</f>
        <v>0</v>
      </c>
      <c r="F22" s="458" t="n">
        <f aca="false">ČEP1!F24</f>
        <v>0</v>
      </c>
      <c r="G22" s="458" t="n">
        <f aca="false">ČEP1!G24</f>
        <v>0</v>
      </c>
      <c r="H22" s="458" t="n">
        <f aca="false">ČEP1!H24</f>
        <v>0</v>
      </c>
      <c r="I22" s="458" t="n">
        <f aca="false">ČEP1!I24</f>
        <v>0</v>
      </c>
      <c r="J22" s="459"/>
      <c r="K22" s="458"/>
      <c r="L22" s="458"/>
      <c r="M22" s="4"/>
      <c r="N22" s="4"/>
      <c r="O22" s="204"/>
      <c r="P22" s="12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</row>
    <row r="23" customFormat="false" ht="12.95" hidden="false" customHeight="true" outlineLevel="0" collapsed="false">
      <c r="A23" s="456" t="n">
        <f aca="false">ČEP1!A25</f>
        <v>0</v>
      </c>
      <c r="B23" s="458" t="n">
        <f aca="false">IF(A23=0,0,VLOOKUP(A23,kódy!$E$4:$F$52,2,FALSE()))</f>
        <v>0</v>
      </c>
      <c r="C23" s="458" t="n">
        <f aca="false">ČEP1!B25</f>
        <v>0</v>
      </c>
      <c r="D23" s="458" t="n">
        <f aca="false">ČEP1!D25</f>
        <v>0</v>
      </c>
      <c r="E23" s="458" t="n">
        <f aca="false">ČEP1!E25</f>
        <v>0</v>
      </c>
      <c r="F23" s="458" t="n">
        <f aca="false">ČEP1!F25</f>
        <v>0</v>
      </c>
      <c r="G23" s="458" t="n">
        <f aca="false">ČEP1!G25</f>
        <v>0</v>
      </c>
      <c r="H23" s="458" t="n">
        <f aca="false">ČEP1!H25</f>
        <v>0</v>
      </c>
      <c r="I23" s="458" t="n">
        <f aca="false">ČEP1!I25</f>
        <v>0</v>
      </c>
      <c r="J23" s="459"/>
      <c r="K23" s="458"/>
      <c r="L23" s="458"/>
      <c r="M23" s="4"/>
      <c r="N23" s="4"/>
      <c r="O23" s="204"/>
      <c r="P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</row>
    <row r="24" customFormat="false" ht="12.95" hidden="false" customHeight="true" outlineLevel="0" collapsed="false">
      <c r="A24" s="456" t="n">
        <f aca="false">ČEP1!A26</f>
        <v>0</v>
      </c>
      <c r="B24" s="458" t="n">
        <f aca="false">IF(A24=0,0,VLOOKUP(A24,kódy!$E$4:$F$52,2,FALSE()))</f>
        <v>0</v>
      </c>
      <c r="C24" s="458" t="n">
        <f aca="false">ČEP1!B26</f>
        <v>0</v>
      </c>
      <c r="D24" s="458" t="n">
        <f aca="false">ČEP1!D26</f>
        <v>0</v>
      </c>
      <c r="E24" s="458" t="n">
        <f aca="false">ČEP1!E26</f>
        <v>0</v>
      </c>
      <c r="F24" s="458" t="n">
        <f aca="false">ČEP1!F26</f>
        <v>0</v>
      </c>
      <c r="G24" s="458" t="n">
        <f aca="false">ČEP1!G26</f>
        <v>0</v>
      </c>
      <c r="H24" s="458" t="n">
        <f aca="false">ČEP1!H26</f>
        <v>0</v>
      </c>
      <c r="I24" s="458" t="n">
        <f aca="false">ČEP1!I26</f>
        <v>0</v>
      </c>
      <c r="J24" s="459"/>
      <c r="K24" s="458"/>
      <c r="L24" s="458"/>
      <c r="M24" s="4"/>
      <c r="N24" s="4"/>
      <c r="O24" s="204"/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</row>
    <row r="25" customFormat="false" ht="12.95" hidden="false" customHeight="true" outlineLevel="0" collapsed="false">
      <c r="A25" s="456" t="n">
        <f aca="false">ČEP1!A27</f>
        <v>0</v>
      </c>
      <c r="B25" s="458" t="n">
        <f aca="false">IF(A25=0,0,VLOOKUP(A25,kódy!$E$4:$F$52,2,FALSE()))</f>
        <v>0</v>
      </c>
      <c r="C25" s="458" t="n">
        <f aca="false">ČEP1!B27</f>
        <v>0</v>
      </c>
      <c r="D25" s="458" t="n">
        <f aca="false">ČEP1!D27</f>
        <v>0</v>
      </c>
      <c r="E25" s="458" t="n">
        <f aca="false">ČEP1!E27</f>
        <v>0</v>
      </c>
      <c r="F25" s="458" t="n">
        <f aca="false">ČEP1!F27</f>
        <v>0</v>
      </c>
      <c r="G25" s="458" t="n">
        <f aca="false">ČEP1!G27</f>
        <v>0</v>
      </c>
      <c r="H25" s="458" t="n">
        <f aca="false">ČEP1!H27</f>
        <v>0</v>
      </c>
      <c r="I25" s="458" t="n">
        <f aca="false">ČEP1!I27</f>
        <v>0</v>
      </c>
      <c r="J25" s="459"/>
      <c r="K25" s="458"/>
      <c r="L25" s="458"/>
      <c r="M25" s="4"/>
      <c r="N25" s="4"/>
      <c r="O25" s="204"/>
      <c r="P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</row>
    <row r="26" customFormat="false" ht="12.95" hidden="false" customHeight="true" outlineLevel="0" collapsed="false">
      <c r="A26" s="456" t="n">
        <f aca="false">ČEP1!A28</f>
        <v>0</v>
      </c>
      <c r="B26" s="458" t="n">
        <f aca="false">IF(A26=0,0,VLOOKUP(A26,kódy!$E$4:$F$52,2,FALSE()))</f>
        <v>0</v>
      </c>
      <c r="C26" s="458" t="n">
        <f aca="false">ČEP1!B28</f>
        <v>0</v>
      </c>
      <c r="D26" s="458" t="n">
        <f aca="false">ČEP1!D28</f>
        <v>0</v>
      </c>
      <c r="E26" s="458" t="n">
        <f aca="false">ČEP1!E28</f>
        <v>0</v>
      </c>
      <c r="F26" s="458" t="n">
        <f aca="false">ČEP1!F28</f>
        <v>0</v>
      </c>
      <c r="G26" s="458" t="n">
        <f aca="false">ČEP1!G28</f>
        <v>0</v>
      </c>
      <c r="H26" s="458" t="n">
        <f aca="false">ČEP1!H28</f>
        <v>0</v>
      </c>
      <c r="I26" s="458" t="n">
        <f aca="false">ČEP1!I28</f>
        <v>0</v>
      </c>
      <c r="J26" s="459"/>
      <c r="K26" s="458"/>
      <c r="L26" s="458"/>
      <c r="M26" s="429"/>
      <c r="N26" s="4"/>
      <c r="O26" s="204"/>
      <c r="P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</row>
    <row r="27" customFormat="false" ht="12.95" hidden="false" customHeight="true" outlineLevel="0" collapsed="false">
      <c r="A27" s="456" t="n">
        <f aca="false">ČEP1!A29</f>
        <v>0</v>
      </c>
      <c r="B27" s="458" t="n">
        <f aca="false">IF(A27=0,0,VLOOKUP(A27,kódy!$E$4:$F$52,2,FALSE()))</f>
        <v>0</v>
      </c>
      <c r="C27" s="458" t="n">
        <f aca="false">ČEP1!B29</f>
        <v>0</v>
      </c>
      <c r="D27" s="458" t="n">
        <f aca="false">ČEP1!D29</f>
        <v>0</v>
      </c>
      <c r="E27" s="458" t="n">
        <f aca="false">ČEP1!E29</f>
        <v>0</v>
      </c>
      <c r="F27" s="458" t="n">
        <f aca="false">ČEP1!F29</f>
        <v>0</v>
      </c>
      <c r="G27" s="458" t="n">
        <f aca="false">ČEP1!G29</f>
        <v>0</v>
      </c>
      <c r="H27" s="458" t="n">
        <f aca="false">ČEP1!H29</f>
        <v>0</v>
      </c>
      <c r="I27" s="458" t="n">
        <f aca="false">ČEP1!I29</f>
        <v>0</v>
      </c>
      <c r="J27" s="459"/>
      <c r="K27" s="458"/>
      <c r="L27" s="458"/>
      <c r="M27" s="429"/>
      <c r="N27" s="4"/>
      <c r="O27" s="4"/>
      <c r="P27" s="12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</row>
    <row r="28" customFormat="false" ht="12.95" hidden="false" customHeight="true" outlineLevel="0" collapsed="false">
      <c r="A28" s="456" t="n">
        <f aca="false">ČEP1!A30</f>
        <v>0</v>
      </c>
      <c r="B28" s="458" t="n">
        <f aca="false">IF(A28=0,0,VLOOKUP(A28,kódy!$E$4:$F$52,2,FALSE()))</f>
        <v>0</v>
      </c>
      <c r="C28" s="458" t="n">
        <f aca="false">ČEP1!B30</f>
        <v>0</v>
      </c>
      <c r="D28" s="458" t="n">
        <f aca="false">ČEP1!D30</f>
        <v>0</v>
      </c>
      <c r="E28" s="458" t="n">
        <f aca="false">ČEP1!E30</f>
        <v>0</v>
      </c>
      <c r="F28" s="458" t="n">
        <f aca="false">ČEP1!F30</f>
        <v>0</v>
      </c>
      <c r="G28" s="458" t="n">
        <f aca="false">ČEP1!G30</f>
        <v>0</v>
      </c>
      <c r="H28" s="458" t="n">
        <f aca="false">ČEP1!H30</f>
        <v>0</v>
      </c>
      <c r="I28" s="458" t="n">
        <f aca="false">ČEP1!I30</f>
        <v>0</v>
      </c>
      <c r="J28" s="459"/>
      <c r="K28" s="458"/>
      <c r="L28" s="458"/>
      <c r="M28" s="429"/>
      <c r="N28" s="4"/>
      <c r="O28" s="4"/>
      <c r="P28" s="12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</row>
    <row r="29" customFormat="false" ht="12.95" hidden="false" customHeight="true" outlineLevel="0" collapsed="false">
      <c r="A29" s="456" t="n">
        <f aca="false">ČEP1!A31</f>
        <v>0</v>
      </c>
      <c r="B29" s="458" t="n">
        <f aca="false">IF(A29=0,0,VLOOKUP(A29,kódy!$E$4:$F$52,2,FALSE()))</f>
        <v>0</v>
      </c>
      <c r="C29" s="458" t="n">
        <f aca="false">ČEP1!B31</f>
        <v>0</v>
      </c>
      <c r="D29" s="458" t="n">
        <f aca="false">ČEP1!D31</f>
        <v>0</v>
      </c>
      <c r="E29" s="458" t="n">
        <f aca="false">ČEP1!E31</f>
        <v>0</v>
      </c>
      <c r="F29" s="458" t="n">
        <f aca="false">ČEP1!F31</f>
        <v>0</v>
      </c>
      <c r="G29" s="458" t="n">
        <f aca="false">ČEP1!G31</f>
        <v>0</v>
      </c>
      <c r="H29" s="458" t="n">
        <f aca="false">ČEP1!H31</f>
        <v>0</v>
      </c>
      <c r="I29" s="458" t="n">
        <f aca="false">ČEP1!I31</f>
        <v>0</v>
      </c>
      <c r="J29" s="459"/>
      <c r="K29" s="458"/>
      <c r="L29" s="458"/>
      <c r="M29" s="429"/>
      <c r="N29" s="4"/>
      <c r="O29" s="4"/>
      <c r="P29" s="12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</row>
    <row r="30" s="452" customFormat="true" ht="13.35" hidden="false" customHeight="true" outlineLevel="0" collapsed="false">
      <c r="A30" s="456" t="n">
        <f aca="false">ČEP1!A32</f>
        <v>0</v>
      </c>
      <c r="B30" s="458" t="n">
        <f aca="false">IF(A30=0,0,VLOOKUP(A30,kódy!$E$4:$F$52,2,FALSE()))</f>
        <v>0</v>
      </c>
      <c r="C30" s="458" t="n">
        <f aca="false">ČEP1!B32</f>
        <v>0</v>
      </c>
      <c r="D30" s="458" t="n">
        <f aca="false">ČEP1!D32</f>
        <v>0</v>
      </c>
      <c r="E30" s="458" t="n">
        <f aca="false">ČEP1!E32</f>
        <v>0</v>
      </c>
      <c r="F30" s="458" t="n">
        <f aca="false">ČEP1!F32</f>
        <v>0</v>
      </c>
      <c r="G30" s="458" t="n">
        <f aca="false">ČEP1!G32</f>
        <v>0</v>
      </c>
      <c r="H30" s="458" t="n">
        <f aca="false">ČEP1!H32</f>
        <v>0</v>
      </c>
      <c r="I30" s="458" t="n">
        <f aca="false">ČEP1!I32</f>
        <v>0</v>
      </c>
      <c r="J30" s="459"/>
      <c r="K30" s="458"/>
      <c r="L30" s="458"/>
      <c r="M30" s="429"/>
      <c r="N30" s="4"/>
      <c r="O30" s="4"/>
      <c r="P30" s="12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</row>
    <row r="31" customFormat="false" ht="13.35" hidden="false" customHeight="true" outlineLevel="0" collapsed="false">
      <c r="A31" s="456" t="n">
        <f aca="false">ČEP1!A33</f>
        <v>0</v>
      </c>
      <c r="B31" s="458" t="n">
        <f aca="false">IF(A31=0,0,VLOOKUP(A31,kódy!$E$4:$F$52,2,FALSE()))</f>
        <v>0</v>
      </c>
      <c r="C31" s="458" t="n">
        <f aca="false">ČEP1!B33</f>
        <v>0</v>
      </c>
      <c r="D31" s="458" t="n">
        <f aca="false">ČEP1!D33</f>
        <v>0</v>
      </c>
      <c r="E31" s="458" t="n">
        <f aca="false">ČEP1!E33</f>
        <v>0</v>
      </c>
      <c r="F31" s="458" t="n">
        <f aca="false">ČEP1!F33</f>
        <v>0</v>
      </c>
      <c r="G31" s="458" t="n">
        <f aca="false">ČEP1!G33</f>
        <v>0</v>
      </c>
      <c r="H31" s="458" t="n">
        <f aca="false">ČEP1!H33</f>
        <v>0</v>
      </c>
      <c r="I31" s="458" t="n">
        <f aca="false">ČEP1!I33</f>
        <v>0</v>
      </c>
      <c r="J31" s="459"/>
      <c r="K31" s="458"/>
      <c r="L31" s="458"/>
      <c r="M31" s="429"/>
      <c r="N31" s="4"/>
      <c r="O31" s="4"/>
      <c r="P31" s="12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3.35" hidden="false" customHeight="true" outlineLevel="0" collapsed="false">
      <c r="A32" s="456" t="n">
        <f aca="false">ČEP1!A34</f>
        <v>0</v>
      </c>
      <c r="B32" s="458" t="n">
        <f aca="false">IF(A32=0,0,VLOOKUP(A32,kódy!$E$4:$F$52,2,FALSE()))</f>
        <v>0</v>
      </c>
      <c r="C32" s="458" t="n">
        <f aca="false">ČEP1!B34</f>
        <v>0</v>
      </c>
      <c r="D32" s="458" t="n">
        <f aca="false">ČEP1!D34</f>
        <v>0</v>
      </c>
      <c r="E32" s="458" t="n">
        <f aca="false">ČEP1!E34</f>
        <v>0</v>
      </c>
      <c r="F32" s="458" t="n">
        <f aca="false">ČEP1!F34</f>
        <v>0</v>
      </c>
      <c r="G32" s="458" t="n">
        <f aca="false">ČEP1!G34</f>
        <v>0</v>
      </c>
      <c r="H32" s="458" t="n">
        <f aca="false">ČEP1!H34</f>
        <v>0</v>
      </c>
      <c r="I32" s="458" t="n">
        <f aca="false">ČEP1!I34</f>
        <v>0</v>
      </c>
      <c r="J32" s="459"/>
      <c r="K32" s="458"/>
      <c r="L32" s="458"/>
      <c r="M32" s="429"/>
      <c r="N32" s="4"/>
      <c r="O32" s="4"/>
      <c r="P32" s="12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95" hidden="false" customHeight="true" outlineLevel="0" collapsed="false">
      <c r="A33" s="455"/>
      <c r="B33" s="460" t="s">
        <v>39</v>
      </c>
      <c r="D33" s="443"/>
      <c r="E33" s="443"/>
      <c r="F33" s="443"/>
      <c r="G33" s="443"/>
      <c r="H33" s="458" t="n">
        <f aca="false">ČEP1!H35</f>
        <v>0</v>
      </c>
      <c r="I33" s="458" t="n">
        <f aca="false">ČEP1!I35</f>
        <v>0</v>
      </c>
      <c r="J33" s="461"/>
      <c r="K33" s="459"/>
      <c r="L33" s="443"/>
      <c r="M33" s="443"/>
      <c r="N33" s="429"/>
      <c r="O33" s="4"/>
      <c r="P33" s="4"/>
      <c r="Q33" s="1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12.95" hidden="false" customHeight="true" outlineLevel="0" collapsed="false">
      <c r="A34" s="455"/>
      <c r="B34" s="456"/>
      <c r="C34" s="429"/>
      <c r="D34" s="429"/>
      <c r="E34" s="429"/>
      <c r="F34" s="429"/>
      <c r="G34" s="429"/>
      <c r="H34" s="429"/>
      <c r="I34" s="385"/>
      <c r="J34" s="429"/>
      <c r="K34" s="429"/>
      <c r="L34" s="429"/>
      <c r="M34" s="429"/>
      <c r="N34" s="429"/>
      <c r="O34" s="4"/>
      <c r="P34" s="4"/>
      <c r="Q34" s="1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12.95" hidden="false" customHeight="true" outlineLevel="0" collapsed="false">
      <c r="A35" s="455"/>
      <c r="B35" s="456"/>
      <c r="C35" s="429"/>
      <c r="D35" s="404"/>
      <c r="E35" s="429"/>
      <c r="F35" s="429"/>
      <c r="G35" s="429"/>
      <c r="H35" s="429"/>
      <c r="I35" s="385"/>
      <c r="J35" s="404"/>
      <c r="K35" s="385"/>
      <c r="L35" s="385"/>
      <c r="M35" s="385"/>
      <c r="N35" s="385"/>
      <c r="O35" s="4"/>
      <c r="P35" s="4"/>
      <c r="Q35" s="1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2.95" hidden="false" customHeight="true" outlineLevel="0" collapsed="false">
      <c r="A36" s="455"/>
      <c r="B36" s="456"/>
      <c r="C36" s="429"/>
      <c r="D36" s="404"/>
      <c r="E36" s="429"/>
      <c r="F36" s="429"/>
      <c r="G36" s="429"/>
      <c r="H36" s="429"/>
      <c r="I36" s="385"/>
      <c r="J36" s="404"/>
      <c r="K36" s="385"/>
      <c r="L36" s="385"/>
      <c r="M36" s="385"/>
      <c r="N36" s="385"/>
      <c r="O36" s="4"/>
      <c r="P36" s="4"/>
      <c r="Q36" s="1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s="452" customFormat="true" ht="12.95" hidden="false" customHeight="true" outlineLevel="0" collapsed="false">
      <c r="A37" s="455"/>
      <c r="B37" s="456"/>
      <c r="C37" s="12"/>
      <c r="D37" s="12"/>
      <c r="E37" s="12"/>
      <c r="F37" s="385"/>
      <c r="G37" s="4"/>
      <c r="H37" s="4"/>
      <c r="I37" s="67"/>
      <c r="J37" s="404"/>
      <c r="K37" s="385"/>
      <c r="L37" s="385"/>
      <c r="M37" s="4"/>
      <c r="N37" s="4"/>
      <c r="O37" s="4"/>
      <c r="P37" s="4"/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95" hidden="false" customHeight="true" outlineLevel="0" collapsed="false">
      <c r="A38" s="455"/>
      <c r="B38" s="456"/>
      <c r="C38" s="429"/>
      <c r="D38" s="429"/>
      <c r="E38" s="429"/>
      <c r="F38" s="429"/>
      <c r="G38" s="429"/>
      <c r="H38" s="429"/>
      <c r="I38" s="385"/>
      <c r="J38" s="429"/>
      <c r="K38" s="429"/>
      <c r="L38" s="429"/>
      <c r="M38" s="429"/>
      <c r="N38" s="429"/>
      <c r="O38" s="4"/>
      <c r="P38" s="4"/>
      <c r="Q38" s="1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3.35" hidden="false" customHeight="true" outlineLevel="0" collapsed="false">
      <c r="A39" s="455"/>
      <c r="B39" s="446" t="s">
        <v>95</v>
      </c>
      <c r="C39" s="447" t="str">
        <f aca="false">N1</f>
        <v>3-4-sor</v>
      </c>
      <c r="D39" s="446" t="s">
        <v>96</v>
      </c>
      <c r="E39" s="429"/>
      <c r="F39" s="429"/>
      <c r="G39" s="429"/>
      <c r="H39" s="385"/>
      <c r="I39" s="429"/>
      <c r="J39" s="429"/>
      <c r="K39" s="4"/>
      <c r="L39" s="429"/>
      <c r="M39" s="429"/>
      <c r="N39" s="4"/>
      <c r="O39" s="4"/>
      <c r="P39" s="12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3.35" hidden="false" customHeight="true" outlineLevel="0" collapsed="false">
      <c r="A40" s="455"/>
      <c r="B40" s="456"/>
      <c r="C40" s="429"/>
      <c r="D40" s="429"/>
      <c r="E40" s="429"/>
      <c r="F40" s="429"/>
      <c r="G40" s="429"/>
      <c r="H40" s="429"/>
      <c r="I40" s="385"/>
      <c r="J40" s="429"/>
      <c r="K40" s="429"/>
      <c r="L40" s="429"/>
      <c r="M40" s="429"/>
      <c r="N40" s="429"/>
      <c r="O40" s="4"/>
      <c r="P40" s="4"/>
      <c r="Q40" s="1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3.35" hidden="false" customHeight="true" outlineLevel="0" collapsed="false">
      <c r="A41" s="455"/>
      <c r="B41" s="456"/>
      <c r="C41" s="4"/>
      <c r="D41" s="4"/>
      <c r="E41" s="4"/>
      <c r="F41" s="429"/>
      <c r="G41" s="429"/>
      <c r="H41" s="429"/>
      <c r="I41" s="385"/>
      <c r="J41" s="429"/>
      <c r="K41" s="429"/>
      <c r="L41" s="429"/>
      <c r="M41" s="429"/>
      <c r="N41" s="429"/>
      <c r="O41" s="4"/>
      <c r="P41" s="4"/>
      <c r="Q41" s="1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13.35" hidden="false" customHeight="true" outlineLevel="0" collapsed="false">
      <c r="A42" s="455"/>
      <c r="B42" s="456"/>
      <c r="C42" s="429"/>
      <c r="D42" s="429"/>
      <c r="E42" s="429"/>
      <c r="F42" s="429"/>
      <c r="G42" s="429"/>
      <c r="H42" s="429"/>
      <c r="I42" s="385"/>
      <c r="J42" s="429"/>
      <c r="K42" s="429"/>
      <c r="L42" s="429"/>
      <c r="M42" s="429"/>
      <c r="N42" s="429"/>
      <c r="O42" s="4"/>
      <c r="P42" s="4"/>
      <c r="Q42" s="1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customFormat="false" ht="12.95" hidden="false" customHeight="true" outlineLevel="0" collapsed="false">
      <c r="A43" s="455"/>
      <c r="B43" s="456"/>
      <c r="C43" s="429"/>
      <c r="D43" s="429"/>
      <c r="E43" s="429"/>
      <c r="F43" s="429"/>
      <c r="G43" s="429"/>
      <c r="H43" s="429"/>
      <c r="I43" s="385"/>
      <c r="J43" s="429"/>
      <c r="K43" s="429"/>
      <c r="L43" s="429"/>
      <c r="M43" s="429"/>
      <c r="N43" s="429"/>
      <c r="O43" s="4"/>
      <c r="P43" s="4"/>
      <c r="Q43" s="1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s="452" customFormat="true" ht="12.95" hidden="false" customHeight="true" outlineLevel="0" collapsed="false">
      <c r="A44" s="455"/>
      <c r="B44" s="456"/>
      <c r="C44" s="429"/>
      <c r="D44" s="429"/>
      <c r="E44" s="429"/>
      <c r="F44" s="429"/>
      <c r="G44" s="429"/>
      <c r="H44" s="429"/>
      <c r="I44" s="385"/>
      <c r="J44" s="429"/>
      <c r="K44" s="429"/>
      <c r="L44" s="429"/>
      <c r="M44" s="429"/>
      <c r="N44" s="429"/>
      <c r="O44" s="4"/>
      <c r="P44" s="4"/>
      <c r="Q44" s="1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2.95" hidden="false" customHeight="true" outlineLevel="0" collapsed="false">
      <c r="A45" s="455"/>
      <c r="B45" s="456"/>
      <c r="C45" s="429"/>
      <c r="D45" s="429"/>
      <c r="E45" s="429"/>
      <c r="F45" s="429"/>
      <c r="G45" s="429"/>
      <c r="H45" s="429"/>
      <c r="I45" s="385"/>
      <c r="J45" s="385"/>
      <c r="K45" s="385"/>
      <c r="L45" s="385"/>
      <c r="M45" s="385"/>
      <c r="N45" s="385"/>
      <c r="O45" s="4"/>
      <c r="P45" s="4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</row>
    <row r="46" customFormat="false" ht="13.35" hidden="false" customHeight="true" outlineLevel="0" collapsed="false">
      <c r="A46" s="455"/>
      <c r="B46" s="456"/>
      <c r="C46" s="382"/>
      <c r="D46" s="429"/>
      <c r="E46" s="429"/>
      <c r="F46" s="382"/>
      <c r="G46" s="382"/>
      <c r="H46" s="382"/>
      <c r="I46" s="394"/>
      <c r="J46" s="394"/>
      <c r="K46" s="394"/>
      <c r="L46" s="394"/>
      <c r="M46" s="394"/>
      <c r="N46" s="394"/>
      <c r="O46" s="4"/>
      <c r="P46" s="4"/>
      <c r="Q46" s="1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customFormat="false" ht="12.6" hidden="false" customHeight="true" outlineLevel="0" collapsed="false">
      <c r="A47" s="455"/>
      <c r="B47" s="456"/>
      <c r="C47" s="17"/>
      <c r="D47" s="17"/>
      <c r="E47" s="385"/>
      <c r="F47" s="17"/>
      <c r="G47" s="17"/>
      <c r="H47" s="17"/>
      <c r="I47" s="385"/>
      <c r="J47" s="17"/>
      <c r="K47" s="17"/>
      <c r="L47" s="17"/>
      <c r="M47" s="17"/>
      <c r="N47" s="17"/>
      <c r="O47" s="4"/>
      <c r="P47" s="4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</row>
    <row r="48" customFormat="false" ht="12.6" hidden="false" customHeight="true" outlineLevel="0" collapsed="false">
      <c r="A48" s="455"/>
      <c r="B48" s="456"/>
      <c r="C48" s="17"/>
      <c r="D48" s="17"/>
      <c r="E48" s="433"/>
      <c r="F48" s="17"/>
      <c r="G48" s="17"/>
      <c r="H48" s="17"/>
      <c r="I48" s="385"/>
      <c r="J48" s="17"/>
      <c r="K48" s="17"/>
      <c r="L48" s="17"/>
      <c r="M48" s="17"/>
      <c r="N48" s="17"/>
      <c r="O48" s="4"/>
      <c r="P48" s="4"/>
      <c r="Q48" s="1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12.6" hidden="false" customHeight="true" outlineLevel="0" collapsed="false">
      <c r="A49" s="455"/>
      <c r="B49" s="456"/>
      <c r="C49" s="17"/>
      <c r="D49" s="17"/>
      <c r="E49" s="385"/>
      <c r="F49" s="17"/>
      <c r="G49" s="17"/>
      <c r="H49" s="17"/>
      <c r="I49" s="385"/>
      <c r="J49" s="17"/>
      <c r="K49" s="17"/>
      <c r="L49" s="17"/>
      <c r="M49" s="17"/>
      <c r="N49" s="17"/>
      <c r="O49" s="4"/>
      <c r="P49" s="4"/>
      <c r="Q49" s="12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</row>
    <row r="50" customFormat="false" ht="12.6" hidden="false" customHeight="true" outlineLevel="0" collapsed="false">
      <c r="A50" s="455"/>
      <c r="B50" s="456"/>
      <c r="C50" s="17"/>
      <c r="D50" s="17"/>
      <c r="E50" s="436"/>
      <c r="F50" s="17"/>
      <c r="G50" s="17"/>
      <c r="H50" s="17"/>
      <c r="I50" s="385"/>
      <c r="J50" s="17"/>
      <c r="K50" s="17"/>
      <c r="L50" s="436"/>
      <c r="M50" s="17"/>
      <c r="N50" s="17"/>
      <c r="O50" s="4"/>
      <c r="P50" s="4"/>
      <c r="Q50" s="1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12.6" hidden="false" customHeight="true" outlineLevel="0" collapsed="false">
      <c r="A51" s="455"/>
      <c r="B51" s="456"/>
      <c r="C51" s="4"/>
      <c r="D51" s="4"/>
      <c r="E51" s="67"/>
      <c r="F51" s="4"/>
      <c r="G51" s="4"/>
      <c r="H51" s="4"/>
      <c r="I51" s="67"/>
      <c r="J51" s="4"/>
      <c r="K51" s="4"/>
      <c r="L51" s="4"/>
      <c r="M51" s="4"/>
      <c r="N51" s="4"/>
      <c r="O51" s="4"/>
      <c r="P51" s="4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12.75" hidden="false" customHeight="false" outlineLevel="0" collapsed="false">
      <c r="A52" s="455"/>
      <c r="B52" s="456"/>
      <c r="C52" s="4"/>
      <c r="D52" s="4"/>
      <c r="E52" s="67"/>
      <c r="F52" s="4"/>
      <c r="G52" s="4"/>
      <c r="H52" s="4"/>
      <c r="I52" s="67"/>
      <c r="J52" s="4"/>
      <c r="K52" s="4"/>
      <c r="L52" s="4"/>
      <c r="M52" s="4"/>
      <c r="N52" s="4"/>
      <c r="O52" s="4"/>
      <c r="P52" s="4"/>
      <c r="Q52" s="1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12.75" hidden="false" customHeight="false" outlineLevel="0" collapsed="false">
      <c r="A53" s="455"/>
      <c r="B53" s="456"/>
      <c r="C53" s="4"/>
      <c r="D53" s="4"/>
      <c r="E53" s="4"/>
      <c r="F53" s="4"/>
      <c r="G53" s="4"/>
      <c r="H53" s="4"/>
      <c r="I53" s="67"/>
      <c r="J53" s="4"/>
      <c r="K53" s="4"/>
      <c r="L53" s="4"/>
      <c r="M53" s="4"/>
      <c r="N53" s="4"/>
      <c r="O53" s="4"/>
      <c r="P53" s="4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12.75" hidden="false" customHeight="false" outlineLevel="0" collapsed="false">
      <c r="A54" s="455"/>
      <c r="B54" s="456"/>
      <c r="C54" s="4"/>
      <c r="D54" s="4"/>
      <c r="E54" s="4"/>
      <c r="F54" s="4"/>
      <c r="G54" s="4"/>
      <c r="H54" s="4"/>
      <c r="I54" s="67"/>
      <c r="J54" s="4"/>
      <c r="K54" s="4"/>
      <c r="L54" s="4"/>
      <c r="M54" s="4"/>
      <c r="N54" s="4"/>
      <c r="O54" s="4"/>
      <c r="P54" s="4"/>
      <c r="Q54" s="1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12.75" hidden="false" customHeight="false" outlineLevel="0" collapsed="false">
      <c r="A55" s="455"/>
      <c r="B55" s="456"/>
      <c r="C55" s="4"/>
      <c r="D55" s="4"/>
      <c r="E55" s="4"/>
      <c r="F55" s="4"/>
      <c r="G55" s="4"/>
      <c r="H55" s="4"/>
      <c r="I55" s="67"/>
      <c r="J55" s="4"/>
      <c r="K55" s="4"/>
      <c r="L55" s="4"/>
      <c r="M55" s="4"/>
      <c r="N55" s="4"/>
      <c r="O55" s="4"/>
      <c r="P55" s="4"/>
      <c r="Q55" s="1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12.75" hidden="false" customHeight="false" outlineLevel="0" collapsed="false">
      <c r="A56" s="455"/>
      <c r="B56" s="456"/>
      <c r="C56" s="4"/>
      <c r="D56" s="4"/>
      <c r="E56" s="4"/>
      <c r="F56" s="4"/>
      <c r="G56" s="4"/>
      <c r="H56" s="4"/>
      <c r="I56" s="67"/>
      <c r="J56" s="4"/>
      <c r="K56" s="4"/>
      <c r="L56" s="4"/>
      <c r="M56" s="4"/>
      <c r="N56" s="4"/>
      <c r="O56" s="4"/>
      <c r="P56" s="4"/>
      <c r="Q56" s="1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12.75" hidden="false" customHeight="false" outlineLevel="0" collapsed="false">
      <c r="A57" s="455"/>
      <c r="B57" s="456"/>
      <c r="C57" s="4"/>
      <c r="D57" s="4"/>
      <c r="E57" s="4"/>
      <c r="F57" s="4"/>
      <c r="G57" s="4"/>
      <c r="H57" s="4"/>
      <c r="I57" s="67"/>
      <c r="J57" s="4"/>
      <c r="K57" s="4"/>
      <c r="L57" s="4"/>
      <c r="M57" s="4"/>
      <c r="N57" s="4"/>
      <c r="O57" s="4"/>
      <c r="P57" s="4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</row>
    <row r="58" customFormat="false" ht="12.75" hidden="false" customHeight="false" outlineLevel="0" collapsed="false">
      <c r="A58" s="455"/>
      <c r="B58" s="456"/>
      <c r="C58" s="12"/>
      <c r="D58" s="12"/>
      <c r="E58" s="12"/>
      <c r="F58" s="12"/>
      <c r="G58" s="12"/>
      <c r="H58" s="12"/>
      <c r="I58" s="462"/>
      <c r="J58" s="12"/>
      <c r="K58" s="12"/>
      <c r="L58" s="12"/>
      <c r="M58" s="12"/>
      <c r="N58" s="4"/>
      <c r="O58" s="4"/>
      <c r="P58" s="4"/>
      <c r="Q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12.75" hidden="false" customHeight="false" outlineLevel="0" collapsed="false">
      <c r="A59" s="455"/>
      <c r="B59" s="456"/>
      <c r="C59" s="12"/>
      <c r="D59" s="12"/>
      <c r="E59" s="12"/>
      <c r="F59" s="12"/>
      <c r="G59" s="12"/>
      <c r="H59" s="12"/>
      <c r="I59" s="462"/>
      <c r="J59" s="12"/>
      <c r="K59" s="12"/>
      <c r="L59" s="12"/>
      <c r="M59" s="12"/>
      <c r="N59" s="12"/>
      <c r="O59" s="12"/>
      <c r="P59" s="12"/>
      <c r="Q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customFormat="false" ht="12.75" hidden="false" customHeight="false" outlineLevel="0" collapsed="false">
      <c r="A60" s="455"/>
      <c r="B60" s="456"/>
      <c r="C60" s="12"/>
      <c r="D60" s="12"/>
      <c r="E60" s="12"/>
      <c r="F60" s="12"/>
      <c r="G60" s="12"/>
      <c r="H60" s="12"/>
      <c r="I60" s="462"/>
      <c r="J60" s="12"/>
      <c r="K60" s="12"/>
      <c r="L60" s="12"/>
      <c r="M60" s="12"/>
      <c r="N60" s="12"/>
      <c r="O60" s="12"/>
      <c r="P60" s="12"/>
      <c r="Q60" s="12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</row>
    <row r="61" customFormat="false" ht="12.75" hidden="false" customHeight="false" outlineLevel="0" collapsed="false">
      <c r="A61" s="455"/>
      <c r="B61" s="456"/>
      <c r="C61" s="12"/>
      <c r="D61" s="12"/>
      <c r="E61" s="12"/>
      <c r="F61" s="12"/>
      <c r="G61" s="12"/>
      <c r="H61" s="12"/>
      <c r="I61" s="462"/>
      <c r="J61" s="12"/>
      <c r="K61" s="12"/>
      <c r="L61" s="12"/>
      <c r="M61" s="12"/>
      <c r="N61" s="12"/>
      <c r="O61" s="12"/>
      <c r="P61" s="12"/>
      <c r="Q61" s="12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</row>
    <row r="62" customFormat="false" ht="12.75" hidden="false" customHeight="false" outlineLevel="0" collapsed="false">
      <c r="A62" s="455"/>
      <c r="B62" s="456"/>
      <c r="C62" s="12"/>
      <c r="D62" s="12"/>
      <c r="E62" s="12"/>
      <c r="F62" s="12"/>
      <c r="G62" s="12"/>
      <c r="H62" s="12"/>
      <c r="I62" s="462"/>
      <c r="J62" s="12"/>
      <c r="K62" s="12"/>
      <c r="L62" s="12"/>
      <c r="M62" s="12"/>
      <c r="N62" s="12"/>
      <c r="O62" s="12"/>
      <c r="P62" s="12"/>
      <c r="Q62" s="12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</row>
    <row r="63" customFormat="false" ht="12.75" hidden="false" customHeight="false" outlineLevel="0" collapsed="false">
      <c r="A63" s="455"/>
      <c r="B63" s="456"/>
      <c r="C63" s="12"/>
      <c r="D63" s="12"/>
      <c r="E63" s="12"/>
      <c r="F63" s="12"/>
      <c r="G63" s="12"/>
      <c r="H63" s="12"/>
      <c r="I63" s="462"/>
      <c r="J63" s="12"/>
      <c r="K63" s="12"/>
      <c r="L63" s="12"/>
      <c r="M63" s="12"/>
      <c r="N63" s="12"/>
      <c r="O63" s="12"/>
      <c r="P63" s="12"/>
      <c r="Q63" s="12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</row>
    <row r="64" customFormat="false" ht="12.75" hidden="false" customHeight="false" outlineLevel="0" collapsed="false">
      <c r="A64" s="455"/>
      <c r="B64" s="456"/>
      <c r="C64" s="12"/>
      <c r="D64" s="12"/>
      <c r="E64" s="12"/>
      <c r="F64" s="12"/>
      <c r="G64" s="12"/>
      <c r="H64" s="12"/>
      <c r="I64" s="462"/>
      <c r="J64" s="12"/>
      <c r="K64" s="12"/>
      <c r="L64" s="12"/>
      <c r="M64" s="12"/>
      <c r="N64" s="12"/>
      <c r="O64" s="12"/>
      <c r="P64" s="12"/>
      <c r="Q64" s="12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</row>
    <row r="65" customFormat="false" ht="12.75" hidden="false" customHeight="false" outlineLevel="0" collapsed="false">
      <c r="A65" s="455"/>
      <c r="B65" s="456"/>
      <c r="C65" s="12"/>
      <c r="D65" s="12"/>
      <c r="E65" s="12"/>
      <c r="F65" s="12"/>
      <c r="G65" s="12"/>
      <c r="H65" s="12"/>
      <c r="I65" s="462"/>
      <c r="J65" s="12"/>
      <c r="K65" s="12"/>
      <c r="L65" s="12"/>
      <c r="M65" s="12"/>
      <c r="N65" s="12"/>
      <c r="O65" s="12"/>
      <c r="P65" s="12"/>
      <c r="Q65" s="12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</row>
    <row r="66" customFormat="false" ht="12.75" hidden="false" customHeight="false" outlineLevel="0" collapsed="false">
      <c r="A66" s="455"/>
      <c r="B66" s="456"/>
      <c r="C66" s="12"/>
      <c r="D66" s="12"/>
      <c r="E66" s="12"/>
      <c r="F66" s="12"/>
      <c r="G66" s="12"/>
      <c r="H66" s="12"/>
      <c r="I66" s="462"/>
      <c r="J66" s="12"/>
      <c r="K66" s="12"/>
      <c r="L66" s="12"/>
      <c r="M66" s="12"/>
      <c r="N66" s="12"/>
      <c r="O66" s="12"/>
      <c r="P66" s="12"/>
      <c r="Q66" s="12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</row>
    <row r="67" customFormat="false" ht="12.75" hidden="false" customHeight="false" outlineLevel="0" collapsed="false">
      <c r="A67" s="455"/>
      <c r="B67" s="456"/>
      <c r="C67" s="12"/>
      <c r="D67" s="12"/>
      <c r="E67" s="12"/>
      <c r="F67" s="12"/>
      <c r="G67" s="12"/>
      <c r="H67" s="12"/>
      <c r="I67" s="462"/>
      <c r="J67" s="12"/>
      <c r="K67" s="12"/>
      <c r="L67" s="12"/>
      <c r="M67" s="12"/>
      <c r="N67" s="12"/>
      <c r="O67" s="12"/>
      <c r="P67" s="12"/>
      <c r="Q67" s="12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</row>
    <row r="68" customFormat="false" ht="12.75" hidden="false" customHeight="false" outlineLevel="0" collapsed="false">
      <c r="A68" s="455"/>
      <c r="B68" s="456"/>
      <c r="C68" s="12"/>
      <c r="D68" s="12"/>
      <c r="E68" s="12"/>
      <c r="F68" s="12"/>
      <c r="G68" s="12"/>
      <c r="H68" s="12"/>
      <c r="I68" s="462"/>
      <c r="J68" s="12"/>
      <c r="K68" s="12"/>
      <c r="L68" s="12"/>
      <c r="M68" s="12"/>
      <c r="N68" s="12"/>
      <c r="O68" s="12"/>
      <c r="P68" s="12"/>
      <c r="Q68" s="12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</row>
    <row r="69" customFormat="false" ht="12.75" hidden="false" customHeight="false" outlineLevel="0" collapsed="false">
      <c r="A69" s="455"/>
      <c r="B69" s="456"/>
      <c r="C69" s="13"/>
      <c r="D69" s="13"/>
      <c r="E69" s="13"/>
      <c r="F69" s="13"/>
      <c r="G69" s="13"/>
      <c r="H69" s="13"/>
      <c r="I69" s="46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</row>
    <row r="70" customFormat="false" ht="12.75" hidden="false" customHeight="false" outlineLevel="0" collapsed="false">
      <c r="A70" s="455"/>
      <c r="B70" s="456"/>
      <c r="C70" s="13"/>
      <c r="D70" s="13"/>
      <c r="E70" s="13"/>
      <c r="F70" s="13"/>
      <c r="G70" s="13"/>
      <c r="H70" s="13"/>
      <c r="I70" s="46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</row>
    <row r="71" customFormat="false" ht="12.75" hidden="false" customHeight="false" outlineLevel="0" collapsed="false">
      <c r="A71" s="455"/>
      <c r="B71" s="456"/>
      <c r="C71" s="13"/>
      <c r="D71" s="13"/>
      <c r="E71" s="13"/>
      <c r="F71" s="13"/>
      <c r="G71" s="13"/>
      <c r="H71" s="13"/>
      <c r="I71" s="46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</row>
    <row r="72" customFormat="false" ht="12.75" hidden="false" customHeight="false" outlineLevel="0" collapsed="false">
      <c r="A72" s="455"/>
      <c r="B72" s="456"/>
      <c r="C72" s="13"/>
      <c r="D72" s="13"/>
      <c r="E72" s="13"/>
      <c r="F72" s="13"/>
      <c r="G72" s="13"/>
      <c r="H72" s="13"/>
      <c r="I72" s="46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</row>
    <row r="73" customFormat="false" ht="12.75" hidden="false" customHeight="false" outlineLevel="0" collapsed="false">
      <c r="A73" s="455"/>
      <c r="B73" s="456"/>
      <c r="C73" s="13"/>
      <c r="D73" s="13"/>
      <c r="E73" s="13"/>
      <c r="F73" s="13"/>
      <c r="G73" s="13"/>
      <c r="H73" s="13"/>
      <c r="I73" s="46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</row>
    <row r="74" customFormat="false" ht="12.75" hidden="false" customHeight="false" outlineLevel="0" collapsed="false">
      <c r="A74" s="455"/>
      <c r="B74" s="456"/>
      <c r="C74" s="13"/>
      <c r="D74" s="13"/>
      <c r="E74" s="13"/>
      <c r="F74" s="13"/>
      <c r="G74" s="13"/>
      <c r="H74" s="13"/>
      <c r="I74" s="46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</row>
    <row r="75" customFormat="false" ht="12.75" hidden="false" customHeight="false" outlineLevel="0" collapsed="false">
      <c r="A75" s="455"/>
      <c r="B75" s="456"/>
      <c r="C75" s="13"/>
      <c r="D75" s="13"/>
      <c r="E75" s="13"/>
      <c r="F75" s="13"/>
      <c r="G75" s="13"/>
      <c r="H75" s="13"/>
      <c r="I75" s="46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</row>
    <row r="76" customFormat="false" ht="12.75" hidden="false" customHeight="false" outlineLevel="0" collapsed="false">
      <c r="A76" s="455"/>
      <c r="B76" s="456"/>
      <c r="C76" s="13"/>
      <c r="D76" s="13"/>
      <c r="E76" s="13"/>
      <c r="F76" s="13"/>
      <c r="G76" s="13"/>
      <c r="H76" s="13"/>
      <c r="I76" s="46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</row>
    <row r="77" customFormat="false" ht="12.75" hidden="false" customHeight="false" outlineLevel="0" collapsed="false">
      <c r="A77" s="455"/>
      <c r="B77" s="456"/>
      <c r="C77" s="13"/>
      <c r="D77" s="13"/>
      <c r="E77" s="13"/>
      <c r="F77" s="13"/>
      <c r="G77" s="13"/>
      <c r="H77" s="13"/>
      <c r="I77" s="46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customFormat="false" ht="12.75" hidden="false" customHeight="false" outlineLevel="0" collapsed="false">
      <c r="A78" s="455"/>
      <c r="B78" s="456"/>
      <c r="C78" s="13"/>
      <c r="D78" s="13"/>
      <c r="E78" s="13"/>
      <c r="F78" s="13"/>
      <c r="G78" s="13"/>
      <c r="H78" s="13"/>
      <c r="I78" s="46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</row>
    <row r="79" customFormat="false" ht="12.75" hidden="false" customHeight="false" outlineLevel="0" collapsed="false">
      <c r="A79" s="455"/>
      <c r="B79" s="456"/>
      <c r="C79" s="13"/>
      <c r="D79" s="13"/>
      <c r="E79" s="13"/>
      <c r="F79" s="13"/>
      <c r="G79" s="13"/>
      <c r="H79" s="13"/>
      <c r="I79" s="46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</row>
    <row r="80" customFormat="false" ht="12.75" hidden="false" customHeight="false" outlineLevel="0" collapsed="false">
      <c r="A80" s="455"/>
      <c r="B80" s="456"/>
      <c r="C80" s="13"/>
      <c r="D80" s="13"/>
      <c r="E80" s="13"/>
      <c r="F80" s="13"/>
      <c r="G80" s="13"/>
      <c r="H80" s="13"/>
      <c r="I80" s="46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</row>
    <row r="81" customFormat="false" ht="12.75" hidden="false" customHeight="false" outlineLevel="0" collapsed="false">
      <c r="A81" s="455"/>
      <c r="B81" s="456"/>
      <c r="C81" s="13"/>
      <c r="D81" s="13"/>
      <c r="E81" s="13"/>
      <c r="F81" s="13"/>
      <c r="G81" s="13"/>
      <c r="H81" s="13"/>
      <c r="I81" s="46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</row>
    <row r="82" customFormat="false" ht="12.75" hidden="false" customHeight="false" outlineLevel="0" collapsed="false">
      <c r="A82" s="455"/>
      <c r="B82" s="456"/>
      <c r="C82" s="13"/>
      <c r="D82" s="13"/>
      <c r="E82" s="13"/>
      <c r="F82" s="13"/>
      <c r="G82" s="13"/>
      <c r="H82" s="13"/>
      <c r="I82" s="46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</row>
    <row r="83" customFormat="false" ht="12.75" hidden="false" customHeight="false" outlineLevel="0" collapsed="false">
      <c r="A83" s="455"/>
      <c r="B83" s="456"/>
      <c r="C83" s="13"/>
      <c r="D83" s="13"/>
      <c r="E83" s="13"/>
      <c r="F83" s="13"/>
      <c r="G83" s="13"/>
      <c r="H83" s="13"/>
      <c r="I83" s="46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</row>
    <row r="84" customFormat="false" ht="12.75" hidden="false" customHeight="false" outlineLevel="0" collapsed="false">
      <c r="A84" s="455"/>
      <c r="B84" s="456"/>
      <c r="C84" s="13"/>
      <c r="D84" s="13"/>
      <c r="E84" s="13"/>
      <c r="F84" s="13"/>
      <c r="G84" s="13"/>
      <c r="H84" s="13"/>
      <c r="I84" s="46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</row>
    <row r="85" customFormat="false" ht="12.75" hidden="false" customHeight="false" outlineLevel="0" collapsed="false">
      <c r="A85" s="455"/>
      <c r="B85" s="456"/>
      <c r="C85" s="13"/>
      <c r="D85" s="13"/>
      <c r="E85" s="13"/>
      <c r="F85" s="13"/>
      <c r="G85" s="13"/>
      <c r="H85" s="13"/>
      <c r="I85" s="46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</row>
    <row r="86" customFormat="false" ht="12.75" hidden="false" customHeight="false" outlineLevel="0" collapsed="false">
      <c r="A86" s="455"/>
      <c r="B86" s="456"/>
      <c r="C86" s="13"/>
      <c r="D86" s="13"/>
      <c r="E86" s="13"/>
      <c r="F86" s="13"/>
      <c r="G86" s="13"/>
      <c r="H86" s="13"/>
      <c r="I86" s="46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</row>
    <row r="87" customFormat="false" ht="12.75" hidden="false" customHeight="false" outlineLevel="0" collapsed="false">
      <c r="A87" s="455"/>
      <c r="B87" s="456"/>
      <c r="C87" s="13"/>
      <c r="D87" s="13"/>
      <c r="E87" s="13"/>
      <c r="F87" s="13"/>
      <c r="G87" s="13"/>
      <c r="H87" s="13"/>
      <c r="I87" s="46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</row>
    <row r="88" customFormat="false" ht="12.75" hidden="false" customHeight="false" outlineLevel="0" collapsed="false">
      <c r="A88" s="455"/>
      <c r="B88" s="456"/>
      <c r="C88" s="13"/>
      <c r="D88" s="13"/>
      <c r="E88" s="13"/>
      <c r="F88" s="13"/>
      <c r="G88" s="13"/>
      <c r="H88" s="13"/>
      <c r="I88" s="46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</row>
    <row r="89" customFormat="false" ht="12.75" hidden="false" customHeight="false" outlineLevel="0" collapsed="false">
      <c r="A89" s="455"/>
      <c r="B89" s="456"/>
      <c r="C89" s="13"/>
      <c r="D89" s="13"/>
      <c r="E89" s="13"/>
      <c r="F89" s="13"/>
      <c r="G89" s="13"/>
      <c r="H89" s="13"/>
      <c r="I89" s="46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</row>
    <row r="90" customFormat="false" ht="12.75" hidden="false" customHeight="false" outlineLevel="0" collapsed="false">
      <c r="A90" s="455"/>
      <c r="B90" s="456"/>
      <c r="C90" s="13"/>
      <c r="D90" s="13"/>
      <c r="E90" s="13"/>
      <c r="F90" s="13"/>
      <c r="G90" s="13"/>
      <c r="H90" s="13"/>
      <c r="I90" s="46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</row>
    <row r="91" customFormat="false" ht="12.75" hidden="false" customHeight="false" outlineLevel="0" collapsed="false">
      <c r="A91" s="455"/>
      <c r="B91" s="456"/>
      <c r="C91" s="13"/>
      <c r="D91" s="13"/>
      <c r="E91" s="13"/>
      <c r="F91" s="13"/>
      <c r="G91" s="13"/>
      <c r="H91" s="13"/>
      <c r="I91" s="46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</row>
    <row r="92" customFormat="false" ht="12.75" hidden="false" customHeight="false" outlineLevel="0" collapsed="false">
      <c r="A92" s="455"/>
      <c r="B92" s="456"/>
      <c r="C92" s="13"/>
      <c r="D92" s="13"/>
      <c r="E92" s="13"/>
      <c r="F92" s="13"/>
      <c r="G92" s="13"/>
      <c r="H92" s="13"/>
      <c r="I92" s="46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</row>
    <row r="93" customFormat="false" ht="12.75" hidden="false" customHeight="false" outlineLevel="0" collapsed="false">
      <c r="A93" s="455"/>
      <c r="B93" s="456"/>
      <c r="C93" s="13"/>
      <c r="D93" s="13"/>
      <c r="E93" s="13"/>
      <c r="F93" s="13"/>
      <c r="G93" s="13"/>
      <c r="H93" s="13"/>
      <c r="I93" s="46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453" width="5.71"/>
    <col collapsed="false" customWidth="true" hidden="false" outlineLevel="0" max="2" min="2" style="454" width="4.7"/>
    <col collapsed="false" customWidth="true" hidden="false" outlineLevel="0" max="7" min="3" style="0" width="4.7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0" width="6.85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true" outlineLevel="0" max="14" min="14" style="0" width="4.7"/>
    <col collapsed="false" customWidth="false" hidden="true" outlineLevel="0" max="15" min="15" style="0" width="9.06"/>
  </cols>
  <sheetData>
    <row r="1" customFormat="false" ht="12.6" hidden="false" customHeight="true" outlineLevel="0" collapsed="false">
      <c r="A1" s="455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17"/>
      <c r="J1" s="17"/>
      <c r="K1" s="17"/>
      <c r="L1" s="375" t="n">
        <f aca="false">SUM!J2</f>
        <v>0</v>
      </c>
      <c r="M1" s="17"/>
      <c r="N1" s="438" t="str">
        <f aca="false">SUM!N8</f>
        <v>3-4-sor</v>
      </c>
      <c r="O1" s="4"/>
      <c r="P1" s="12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</row>
    <row r="2" customFormat="false" ht="12.6" hidden="false" customHeight="true" outlineLevel="0" collapsed="false">
      <c r="A2" s="455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375" t="n">
        <f aca="false">SUM!J3</f>
        <v>0</v>
      </c>
      <c r="M2" s="17"/>
      <c r="N2" s="385" t="n">
        <f aca="false">SUM!K3</f>
        <v>0</v>
      </c>
      <c r="O2" s="4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</row>
    <row r="3" customFormat="false" ht="12.95" hidden="false" customHeight="true" outlineLevel="0" collapsed="false">
      <c r="A3" s="455"/>
      <c r="B3" s="456"/>
      <c r="C3" s="17"/>
      <c r="D3" s="17"/>
      <c r="E3" s="385"/>
      <c r="F3" s="4"/>
      <c r="G3" s="17"/>
      <c r="H3" s="17"/>
      <c r="I3" s="17"/>
      <c r="J3" s="394"/>
      <c r="K3" s="394"/>
      <c r="L3" s="394"/>
      <c r="M3" s="394"/>
      <c r="N3" s="394"/>
      <c r="O3" s="4"/>
      <c r="P3" s="4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455"/>
      <c r="B4" s="456"/>
      <c r="C4" s="17"/>
      <c r="D4" s="17"/>
      <c r="E4" s="385"/>
      <c r="F4" s="17"/>
      <c r="G4" s="17"/>
      <c r="H4" s="17"/>
      <c r="I4" s="17"/>
      <c r="J4" s="394"/>
      <c r="K4" s="394"/>
      <c r="L4" s="394"/>
      <c r="M4" s="394"/>
      <c r="N4" s="394"/>
      <c r="O4" s="4"/>
      <c r="P4" s="4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</row>
    <row r="5" customFormat="false" ht="12.6" hidden="false" customHeight="true" outlineLevel="0" collapsed="false">
      <c r="A5" s="455"/>
      <c r="B5" s="456"/>
      <c r="C5" s="17"/>
      <c r="D5" s="17"/>
      <c r="E5" s="385"/>
      <c r="F5" s="17"/>
      <c r="G5" s="17"/>
      <c r="H5" s="17"/>
      <c r="I5" s="17"/>
      <c r="J5" s="394"/>
      <c r="K5" s="394"/>
      <c r="L5" s="394"/>
      <c r="M5" s="394"/>
      <c r="N5" s="394"/>
      <c r="O5" s="4"/>
      <c r="P5" s="4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</row>
    <row r="6" customFormat="false" ht="14.1" hidden="false" customHeight="true" outlineLevel="0" collapsed="false">
      <c r="A6" s="455"/>
      <c r="B6" s="433" t="s">
        <v>100</v>
      </c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</row>
    <row r="7" customFormat="false" ht="12.95" hidden="false" customHeight="true" outlineLevel="0" collapsed="false">
      <c r="A7" s="455"/>
      <c r="B7" s="431" t="s">
        <v>101</v>
      </c>
      <c r="C7" s="457" t="s">
        <v>46</v>
      </c>
      <c r="D7" s="457" t="s">
        <v>65</v>
      </c>
      <c r="E7" s="457" t="s">
        <v>47</v>
      </c>
      <c r="F7" s="457" t="s">
        <v>66</v>
      </c>
      <c r="G7" s="457" t="s">
        <v>34</v>
      </c>
      <c r="H7" s="454" t="s">
        <v>67</v>
      </c>
      <c r="I7" s="457" t="s">
        <v>31</v>
      </c>
      <c r="J7" s="457"/>
      <c r="K7" s="453"/>
      <c r="L7" s="457"/>
      <c r="M7" s="404"/>
      <c r="N7" s="4"/>
      <c r="O7" s="4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customFormat="false" ht="12.95" hidden="false" customHeight="true" outlineLevel="0" collapsed="false">
      <c r="A8" s="456" t="n">
        <f aca="false">ČEP2!A10</f>
        <v>0</v>
      </c>
      <c r="B8" s="458" t="n">
        <f aca="false">IF(A8=0,0,VLOOKUP(A8,kódy!$E$4:$F$52,2,FALSE()))</f>
        <v>0</v>
      </c>
      <c r="C8" s="458" t="n">
        <f aca="false">ČEP2!B10</f>
        <v>0</v>
      </c>
      <c r="D8" s="458" t="n">
        <f aca="false">ČEP2!D10</f>
        <v>0</v>
      </c>
      <c r="E8" s="458" t="n">
        <f aca="false">ČEP2!E10</f>
        <v>0</v>
      </c>
      <c r="F8" s="458" t="n">
        <f aca="false">ČEP2!F10</f>
        <v>0</v>
      </c>
      <c r="G8" s="458" t="n">
        <f aca="false">ČEP2!G10</f>
        <v>0</v>
      </c>
      <c r="H8" s="458" t="n">
        <f aca="false">ČEP2!H10</f>
        <v>0</v>
      </c>
      <c r="I8" s="458" t="n">
        <f aca="false">ČEP2!I10</f>
        <v>0</v>
      </c>
      <c r="J8" s="459"/>
      <c r="K8" s="458"/>
      <c r="L8" s="458"/>
      <c r="M8" s="4"/>
      <c r="N8" s="4"/>
      <c r="O8" s="204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</row>
    <row r="9" customFormat="false" ht="12.95" hidden="false" customHeight="true" outlineLevel="0" collapsed="false">
      <c r="A9" s="456" t="n">
        <f aca="false">ČEP2!A11</f>
        <v>0</v>
      </c>
      <c r="B9" s="458" t="n">
        <f aca="false">IF(A9=0,0,VLOOKUP(A9,kódy!$E$4:$F$52,2,FALSE()))</f>
        <v>0</v>
      </c>
      <c r="C9" s="458" t="n">
        <f aca="false">ČEP2!B11</f>
        <v>0</v>
      </c>
      <c r="D9" s="458" t="n">
        <f aca="false">ČEP2!D11</f>
        <v>0</v>
      </c>
      <c r="E9" s="458" t="n">
        <f aca="false">ČEP2!E11</f>
        <v>0</v>
      </c>
      <c r="F9" s="458" t="n">
        <f aca="false">ČEP2!F11</f>
        <v>0</v>
      </c>
      <c r="G9" s="458" t="n">
        <f aca="false">ČEP2!G11</f>
        <v>0</v>
      </c>
      <c r="H9" s="458" t="n">
        <f aca="false">ČEP2!H11</f>
        <v>0</v>
      </c>
      <c r="I9" s="458" t="n">
        <f aca="false">ČEP2!I11</f>
        <v>0</v>
      </c>
      <c r="J9" s="459"/>
      <c r="K9" s="458"/>
      <c r="L9" s="458"/>
      <c r="M9" s="4"/>
      <c r="N9" s="404"/>
      <c r="O9" s="204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</row>
    <row r="10" customFormat="false" ht="12.95" hidden="false" customHeight="true" outlineLevel="0" collapsed="false">
      <c r="A10" s="456" t="n">
        <f aca="false">ČEP2!A12</f>
        <v>0</v>
      </c>
      <c r="B10" s="458" t="n">
        <f aca="false">IF(A10=0,0,VLOOKUP(A10,kódy!$E$4:$F$52,2,FALSE()))</f>
        <v>0</v>
      </c>
      <c r="C10" s="458" t="n">
        <f aca="false">ČEP2!B12</f>
        <v>0</v>
      </c>
      <c r="D10" s="458" t="n">
        <f aca="false">ČEP2!D12</f>
        <v>0</v>
      </c>
      <c r="E10" s="458" t="n">
        <f aca="false">ČEP2!E12</f>
        <v>0</v>
      </c>
      <c r="F10" s="458" t="n">
        <f aca="false">ČEP2!F12</f>
        <v>0</v>
      </c>
      <c r="G10" s="458" t="n">
        <f aca="false">ČEP2!G12</f>
        <v>0</v>
      </c>
      <c r="H10" s="458" t="n">
        <f aca="false">ČEP2!H12</f>
        <v>0</v>
      </c>
      <c r="I10" s="458" t="n">
        <f aca="false">ČEP2!I12</f>
        <v>0</v>
      </c>
      <c r="J10" s="459"/>
      <c r="K10" s="458"/>
      <c r="L10" s="458"/>
      <c r="M10" s="4"/>
      <c r="N10" s="4"/>
      <c r="O10" s="204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</row>
    <row r="11" customFormat="false" ht="12.95" hidden="false" customHeight="true" outlineLevel="0" collapsed="false">
      <c r="A11" s="456" t="n">
        <f aca="false">ČEP2!A13</f>
        <v>0</v>
      </c>
      <c r="B11" s="458" t="n">
        <f aca="false">IF(A11=0,0,VLOOKUP(A11,kódy!$E$4:$F$52,2,FALSE()))</f>
        <v>0</v>
      </c>
      <c r="C11" s="458" t="n">
        <f aca="false">ČEP2!B13</f>
        <v>0</v>
      </c>
      <c r="D11" s="458" t="n">
        <f aca="false">ČEP2!D13</f>
        <v>0</v>
      </c>
      <c r="E11" s="458" t="n">
        <f aca="false">ČEP2!E13</f>
        <v>0</v>
      </c>
      <c r="F11" s="458" t="n">
        <f aca="false">ČEP2!F13</f>
        <v>0</v>
      </c>
      <c r="G11" s="458" t="n">
        <f aca="false">ČEP2!G13</f>
        <v>0</v>
      </c>
      <c r="H11" s="458" t="n">
        <f aca="false">ČEP2!H13</f>
        <v>0</v>
      </c>
      <c r="I11" s="458" t="n">
        <f aca="false">ČEP2!I13</f>
        <v>0</v>
      </c>
      <c r="J11" s="459"/>
      <c r="K11" s="458"/>
      <c r="L11" s="458"/>
      <c r="M11" s="4"/>
      <c r="N11" s="4"/>
      <c r="O11" s="204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</row>
    <row r="12" customFormat="false" ht="12.95" hidden="false" customHeight="true" outlineLevel="0" collapsed="false">
      <c r="A12" s="456" t="n">
        <f aca="false">ČEP2!A14</f>
        <v>0</v>
      </c>
      <c r="B12" s="458" t="n">
        <f aca="false">IF(A12=0,0,VLOOKUP(A12,kódy!$E$4:$F$52,2,FALSE()))</f>
        <v>0</v>
      </c>
      <c r="C12" s="458" t="n">
        <f aca="false">ČEP2!B14</f>
        <v>0</v>
      </c>
      <c r="D12" s="458" t="n">
        <f aca="false">ČEP2!D14</f>
        <v>0</v>
      </c>
      <c r="E12" s="458" t="n">
        <f aca="false">ČEP2!E14</f>
        <v>0</v>
      </c>
      <c r="F12" s="458" t="n">
        <f aca="false">ČEP2!F14</f>
        <v>0</v>
      </c>
      <c r="G12" s="458" t="n">
        <f aca="false">ČEP2!G14</f>
        <v>0</v>
      </c>
      <c r="H12" s="458" t="n">
        <f aca="false">ČEP2!H14</f>
        <v>0</v>
      </c>
      <c r="I12" s="458" t="n">
        <f aca="false">ČEP2!I14</f>
        <v>0</v>
      </c>
      <c r="J12" s="459"/>
      <c r="K12" s="458"/>
      <c r="L12" s="458"/>
      <c r="M12" s="4"/>
      <c r="N12" s="4"/>
      <c r="O12" s="204"/>
      <c r="P12" s="12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</row>
    <row r="13" customFormat="false" ht="12.95" hidden="false" customHeight="true" outlineLevel="0" collapsed="false">
      <c r="A13" s="456" t="n">
        <f aca="false">ČEP2!A15</f>
        <v>0</v>
      </c>
      <c r="B13" s="458" t="n">
        <f aca="false">IF(A13=0,0,VLOOKUP(A13,kódy!$E$4:$F$52,2,FALSE()))</f>
        <v>0</v>
      </c>
      <c r="C13" s="458" t="n">
        <f aca="false">ČEP2!B15</f>
        <v>0</v>
      </c>
      <c r="D13" s="458" t="n">
        <f aca="false">ČEP2!D15</f>
        <v>0</v>
      </c>
      <c r="E13" s="458" t="n">
        <f aca="false">ČEP2!E15</f>
        <v>0</v>
      </c>
      <c r="F13" s="458" t="n">
        <f aca="false">ČEP2!F15</f>
        <v>0</v>
      </c>
      <c r="G13" s="458" t="n">
        <f aca="false">ČEP2!G15</f>
        <v>0</v>
      </c>
      <c r="H13" s="458" t="n">
        <f aca="false">ČEP2!H15</f>
        <v>0</v>
      </c>
      <c r="I13" s="458" t="n">
        <f aca="false">ČEP2!I15</f>
        <v>0</v>
      </c>
      <c r="J13" s="459"/>
      <c r="K13" s="458"/>
      <c r="L13" s="458"/>
      <c r="M13" s="385"/>
      <c r="N13" s="4"/>
      <c r="O13" s="204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</row>
    <row r="14" customFormat="false" ht="12.95" hidden="false" customHeight="true" outlineLevel="0" collapsed="false">
      <c r="A14" s="456" t="n">
        <f aca="false">ČEP2!A16</f>
        <v>0</v>
      </c>
      <c r="B14" s="458" t="n">
        <f aca="false">IF(A14=0,0,VLOOKUP(A14,kódy!$E$4:$F$52,2,FALSE()))</f>
        <v>0</v>
      </c>
      <c r="C14" s="458" t="n">
        <f aca="false">ČEP2!B16</f>
        <v>0</v>
      </c>
      <c r="D14" s="458" t="n">
        <f aca="false">ČEP2!D16</f>
        <v>0</v>
      </c>
      <c r="E14" s="458" t="n">
        <f aca="false">ČEP2!E16</f>
        <v>0</v>
      </c>
      <c r="F14" s="458" t="n">
        <f aca="false">ČEP2!F16</f>
        <v>0</v>
      </c>
      <c r="G14" s="458" t="n">
        <f aca="false">ČEP2!G16</f>
        <v>0</v>
      </c>
      <c r="H14" s="458" t="n">
        <f aca="false">ČEP2!H16</f>
        <v>0</v>
      </c>
      <c r="I14" s="458" t="n">
        <f aca="false">ČEP2!I16</f>
        <v>0</v>
      </c>
      <c r="J14" s="459"/>
      <c r="K14" s="458"/>
      <c r="L14" s="458"/>
      <c r="M14" s="4"/>
      <c r="N14" s="4"/>
      <c r="O14" s="204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</row>
    <row r="15" customFormat="false" ht="12.95" hidden="false" customHeight="true" outlineLevel="0" collapsed="false">
      <c r="A15" s="456" t="n">
        <f aca="false">ČEP2!A17</f>
        <v>0</v>
      </c>
      <c r="B15" s="458" t="n">
        <f aca="false">IF(A15=0,0,VLOOKUP(A15,kódy!$E$4:$F$52,2,FALSE()))</f>
        <v>0</v>
      </c>
      <c r="C15" s="458" t="n">
        <f aca="false">ČEP2!B17</f>
        <v>0</v>
      </c>
      <c r="D15" s="458" t="n">
        <f aca="false">ČEP2!D17</f>
        <v>0</v>
      </c>
      <c r="E15" s="458" t="n">
        <f aca="false">ČEP2!E17</f>
        <v>0</v>
      </c>
      <c r="F15" s="458" t="n">
        <f aca="false">ČEP2!F17</f>
        <v>0</v>
      </c>
      <c r="G15" s="458" t="n">
        <f aca="false">ČEP2!G17</f>
        <v>0</v>
      </c>
      <c r="H15" s="458" t="n">
        <f aca="false">ČEP2!H17</f>
        <v>0</v>
      </c>
      <c r="I15" s="458" t="n">
        <f aca="false">ČEP2!I17</f>
        <v>0</v>
      </c>
      <c r="J15" s="459"/>
      <c r="K15" s="458"/>
      <c r="L15" s="458"/>
      <c r="M15" s="4"/>
      <c r="N15" s="4"/>
      <c r="O15" s="204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</row>
    <row r="16" customFormat="false" ht="12.95" hidden="false" customHeight="true" outlineLevel="0" collapsed="false">
      <c r="A16" s="456" t="n">
        <f aca="false">ČEP2!A18</f>
        <v>0</v>
      </c>
      <c r="B16" s="458" t="n">
        <f aca="false">IF(A16=0,0,VLOOKUP(A16,kódy!$E$4:$F$52,2,FALSE()))</f>
        <v>0</v>
      </c>
      <c r="C16" s="458" t="n">
        <f aca="false">ČEP2!B18</f>
        <v>0</v>
      </c>
      <c r="D16" s="458" t="n">
        <f aca="false">ČEP2!D18</f>
        <v>0</v>
      </c>
      <c r="E16" s="458" t="n">
        <f aca="false">ČEP2!E18</f>
        <v>0</v>
      </c>
      <c r="F16" s="458" t="n">
        <f aca="false">ČEP2!F18</f>
        <v>0</v>
      </c>
      <c r="G16" s="458" t="n">
        <f aca="false">ČEP2!G18</f>
        <v>0</v>
      </c>
      <c r="H16" s="458" t="n">
        <f aca="false">ČEP2!H18</f>
        <v>0</v>
      </c>
      <c r="I16" s="458" t="n">
        <f aca="false">ČEP2!I18</f>
        <v>0</v>
      </c>
      <c r="J16" s="459"/>
      <c r="K16" s="458"/>
      <c r="L16" s="458"/>
      <c r="M16" s="4"/>
      <c r="N16" s="4"/>
      <c r="O16" s="204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</row>
    <row r="17" customFormat="false" ht="12.95" hidden="false" customHeight="true" outlineLevel="0" collapsed="false">
      <c r="A17" s="456" t="n">
        <f aca="false">ČEP2!A19</f>
        <v>0</v>
      </c>
      <c r="B17" s="458" t="n">
        <f aca="false">IF(A17=0,0,VLOOKUP(A17,kódy!$E$4:$F$52,2,FALSE()))</f>
        <v>0</v>
      </c>
      <c r="C17" s="458" t="n">
        <f aca="false">ČEP2!B19</f>
        <v>0</v>
      </c>
      <c r="D17" s="458" t="n">
        <f aca="false">ČEP2!D19</f>
        <v>0</v>
      </c>
      <c r="E17" s="458" t="n">
        <f aca="false">ČEP2!E19</f>
        <v>0</v>
      </c>
      <c r="F17" s="458" t="n">
        <f aca="false">ČEP2!F19</f>
        <v>0</v>
      </c>
      <c r="G17" s="458" t="n">
        <f aca="false">ČEP2!G19</f>
        <v>0</v>
      </c>
      <c r="H17" s="458" t="n">
        <f aca="false">ČEP2!H19</f>
        <v>0</v>
      </c>
      <c r="I17" s="458" t="n">
        <f aca="false">ČEP2!I19</f>
        <v>0</v>
      </c>
      <c r="J17" s="459"/>
      <c r="K17" s="458"/>
      <c r="L17" s="458"/>
      <c r="M17" s="4"/>
      <c r="N17" s="4"/>
      <c r="O17" s="204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</row>
    <row r="18" customFormat="false" ht="12.95" hidden="false" customHeight="true" outlineLevel="0" collapsed="false">
      <c r="A18" s="456" t="n">
        <f aca="false">ČEP2!A20</f>
        <v>0</v>
      </c>
      <c r="B18" s="458" t="n">
        <f aca="false">IF(A18=0,0,VLOOKUP(A18,kódy!$E$4:$F$52,2,FALSE()))</f>
        <v>0</v>
      </c>
      <c r="C18" s="458" t="n">
        <f aca="false">ČEP2!B20</f>
        <v>0</v>
      </c>
      <c r="D18" s="458" t="n">
        <f aca="false">ČEP2!D20</f>
        <v>0</v>
      </c>
      <c r="E18" s="458" t="n">
        <f aca="false">ČEP2!E20</f>
        <v>0</v>
      </c>
      <c r="F18" s="458" t="n">
        <f aca="false">ČEP2!F20</f>
        <v>0</v>
      </c>
      <c r="G18" s="458" t="n">
        <f aca="false">ČEP2!G20</f>
        <v>0</v>
      </c>
      <c r="H18" s="458" t="n">
        <f aca="false">ČEP2!H20</f>
        <v>0</v>
      </c>
      <c r="I18" s="458" t="n">
        <f aca="false">ČEP2!I20</f>
        <v>0</v>
      </c>
      <c r="J18" s="459"/>
      <c r="K18" s="458"/>
      <c r="L18" s="458"/>
      <c r="M18" s="4"/>
      <c r="N18" s="4"/>
      <c r="O18" s="204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</row>
    <row r="19" customFormat="false" ht="12.95" hidden="false" customHeight="true" outlineLevel="0" collapsed="false">
      <c r="A19" s="456" t="n">
        <f aca="false">ČEP2!A21</f>
        <v>0</v>
      </c>
      <c r="B19" s="458" t="n">
        <f aca="false">IF(A19=0,0,VLOOKUP(A19,kódy!$E$4:$F$52,2,FALSE()))</f>
        <v>0</v>
      </c>
      <c r="C19" s="458" t="n">
        <f aca="false">ČEP2!B21</f>
        <v>0</v>
      </c>
      <c r="D19" s="458" t="n">
        <f aca="false">ČEP2!D21</f>
        <v>0</v>
      </c>
      <c r="E19" s="458" t="n">
        <f aca="false">ČEP2!E21</f>
        <v>0</v>
      </c>
      <c r="F19" s="458" t="n">
        <f aca="false">ČEP2!F21</f>
        <v>0</v>
      </c>
      <c r="G19" s="458" t="n">
        <f aca="false">ČEP2!G21</f>
        <v>0</v>
      </c>
      <c r="H19" s="458" t="n">
        <f aca="false">ČEP2!H21</f>
        <v>0</v>
      </c>
      <c r="I19" s="458" t="n">
        <f aca="false">ČEP2!I21</f>
        <v>0</v>
      </c>
      <c r="J19" s="459"/>
      <c r="K19" s="458"/>
      <c r="L19" s="458"/>
      <c r="M19" s="4"/>
      <c r="N19" s="4"/>
      <c r="O19" s="204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</row>
    <row r="20" customFormat="false" ht="12.95" hidden="false" customHeight="true" outlineLevel="0" collapsed="false">
      <c r="A20" s="456" t="n">
        <f aca="false">ČEP2!A22</f>
        <v>0</v>
      </c>
      <c r="B20" s="458" t="n">
        <f aca="false">IF(A20=0,0,VLOOKUP(A20,kódy!$E$4:$F$52,2,FALSE()))</f>
        <v>0</v>
      </c>
      <c r="C20" s="458" t="n">
        <f aca="false">ČEP2!B22</f>
        <v>0</v>
      </c>
      <c r="D20" s="458" t="n">
        <f aca="false">ČEP2!D22</f>
        <v>0</v>
      </c>
      <c r="E20" s="458" t="n">
        <f aca="false">ČEP2!E22</f>
        <v>0</v>
      </c>
      <c r="F20" s="458" t="n">
        <f aca="false">ČEP2!F22</f>
        <v>0</v>
      </c>
      <c r="G20" s="458" t="n">
        <f aca="false">ČEP2!G22</f>
        <v>0</v>
      </c>
      <c r="H20" s="458" t="n">
        <f aca="false">ČEP2!H22</f>
        <v>0</v>
      </c>
      <c r="I20" s="458" t="n">
        <f aca="false">ČEP2!I22</f>
        <v>0</v>
      </c>
      <c r="J20" s="459"/>
      <c r="K20" s="458"/>
      <c r="L20" s="458"/>
      <c r="M20" s="4"/>
      <c r="N20" s="4"/>
      <c r="O20" s="204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</row>
    <row r="21" customFormat="false" ht="12.95" hidden="false" customHeight="true" outlineLevel="0" collapsed="false">
      <c r="A21" s="456" t="n">
        <f aca="false">ČEP2!A23</f>
        <v>0</v>
      </c>
      <c r="B21" s="458" t="n">
        <f aca="false">IF(A21=0,0,VLOOKUP(A21,kódy!$E$4:$F$52,2,FALSE()))</f>
        <v>0</v>
      </c>
      <c r="C21" s="458" t="n">
        <f aca="false">ČEP2!B23</f>
        <v>0</v>
      </c>
      <c r="D21" s="458" t="n">
        <f aca="false">ČEP2!D23</f>
        <v>0</v>
      </c>
      <c r="E21" s="458" t="n">
        <f aca="false">ČEP2!E23</f>
        <v>0</v>
      </c>
      <c r="F21" s="458" t="n">
        <f aca="false">ČEP2!F23</f>
        <v>0</v>
      </c>
      <c r="G21" s="458" t="n">
        <f aca="false">ČEP2!G23</f>
        <v>0</v>
      </c>
      <c r="H21" s="458" t="n">
        <f aca="false">ČEP2!H23</f>
        <v>0</v>
      </c>
      <c r="I21" s="458" t="n">
        <f aca="false">ČEP2!I23</f>
        <v>0</v>
      </c>
      <c r="J21" s="459"/>
      <c r="K21" s="458"/>
      <c r="L21" s="458"/>
      <c r="M21" s="4"/>
      <c r="N21" s="4"/>
      <c r="O21" s="204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</row>
    <row r="22" customFormat="false" ht="12.95" hidden="false" customHeight="true" outlineLevel="0" collapsed="false">
      <c r="A22" s="456" t="n">
        <f aca="false">ČEP2!A24</f>
        <v>0</v>
      </c>
      <c r="B22" s="458" t="n">
        <f aca="false">IF(A22=0,0,VLOOKUP(A22,kódy!$E$4:$F$52,2,FALSE()))</f>
        <v>0</v>
      </c>
      <c r="C22" s="458" t="n">
        <f aca="false">ČEP2!B24</f>
        <v>0</v>
      </c>
      <c r="D22" s="458" t="n">
        <f aca="false">ČEP2!D24</f>
        <v>0</v>
      </c>
      <c r="E22" s="458" t="n">
        <f aca="false">ČEP2!E24</f>
        <v>0</v>
      </c>
      <c r="F22" s="458" t="n">
        <f aca="false">ČEP2!F24</f>
        <v>0</v>
      </c>
      <c r="G22" s="458" t="n">
        <f aca="false">ČEP2!G24</f>
        <v>0</v>
      </c>
      <c r="H22" s="458" t="n">
        <f aca="false">ČEP2!H24</f>
        <v>0</v>
      </c>
      <c r="I22" s="458" t="n">
        <f aca="false">ČEP2!I24</f>
        <v>0</v>
      </c>
      <c r="J22" s="459"/>
      <c r="K22" s="458"/>
      <c r="L22" s="458"/>
      <c r="M22" s="4"/>
      <c r="N22" s="4"/>
      <c r="O22" s="204"/>
      <c r="P22" s="12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</row>
    <row r="23" customFormat="false" ht="12.95" hidden="false" customHeight="true" outlineLevel="0" collapsed="false">
      <c r="A23" s="456" t="n">
        <f aca="false">ČEP2!A25</f>
        <v>0</v>
      </c>
      <c r="B23" s="458" t="n">
        <f aca="false">IF(A23=0,0,VLOOKUP(A23,kódy!$E$4:$F$52,2,FALSE()))</f>
        <v>0</v>
      </c>
      <c r="C23" s="458" t="n">
        <f aca="false">ČEP2!B25</f>
        <v>0</v>
      </c>
      <c r="D23" s="458" t="n">
        <f aca="false">ČEP2!D25</f>
        <v>0</v>
      </c>
      <c r="E23" s="458" t="n">
        <f aca="false">ČEP2!E25</f>
        <v>0</v>
      </c>
      <c r="F23" s="458" t="n">
        <f aca="false">ČEP2!F25</f>
        <v>0</v>
      </c>
      <c r="G23" s="458" t="n">
        <f aca="false">ČEP2!G25</f>
        <v>0</v>
      </c>
      <c r="H23" s="458" t="n">
        <f aca="false">ČEP2!H25</f>
        <v>0</v>
      </c>
      <c r="I23" s="458" t="n">
        <f aca="false">ČEP2!I25</f>
        <v>0</v>
      </c>
      <c r="J23" s="459"/>
      <c r="K23" s="458"/>
      <c r="L23" s="458"/>
      <c r="M23" s="4"/>
      <c r="N23" s="4"/>
      <c r="O23" s="204"/>
      <c r="P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</row>
    <row r="24" customFormat="false" ht="12.95" hidden="false" customHeight="true" outlineLevel="0" collapsed="false">
      <c r="A24" s="456" t="n">
        <f aca="false">ČEP2!A26</f>
        <v>0</v>
      </c>
      <c r="B24" s="458" t="n">
        <f aca="false">IF(A24=0,0,VLOOKUP(A24,kódy!$E$4:$F$52,2,FALSE()))</f>
        <v>0</v>
      </c>
      <c r="C24" s="458" t="n">
        <f aca="false">ČEP2!B26</f>
        <v>0</v>
      </c>
      <c r="D24" s="458" t="n">
        <f aca="false">ČEP2!D26</f>
        <v>0</v>
      </c>
      <c r="E24" s="458" t="n">
        <f aca="false">ČEP2!E26</f>
        <v>0</v>
      </c>
      <c r="F24" s="458" t="n">
        <f aca="false">ČEP2!F26</f>
        <v>0</v>
      </c>
      <c r="G24" s="458" t="n">
        <f aca="false">ČEP2!G26</f>
        <v>0</v>
      </c>
      <c r="H24" s="458" t="n">
        <f aca="false">ČEP2!H26</f>
        <v>0</v>
      </c>
      <c r="I24" s="458" t="n">
        <f aca="false">ČEP2!I26</f>
        <v>0</v>
      </c>
      <c r="J24" s="459"/>
      <c r="K24" s="458"/>
      <c r="L24" s="458"/>
      <c r="M24" s="4"/>
      <c r="N24" s="4"/>
      <c r="O24" s="204"/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</row>
    <row r="25" customFormat="false" ht="12.95" hidden="false" customHeight="true" outlineLevel="0" collapsed="false">
      <c r="A25" s="456" t="n">
        <f aca="false">ČEP2!A27</f>
        <v>0</v>
      </c>
      <c r="B25" s="458" t="n">
        <f aca="false">IF(A25=0,0,VLOOKUP(A25,kódy!$E$4:$F$52,2,FALSE()))</f>
        <v>0</v>
      </c>
      <c r="C25" s="458" t="n">
        <f aca="false">ČEP2!B27</f>
        <v>0</v>
      </c>
      <c r="D25" s="458" t="n">
        <f aca="false">ČEP2!D27</f>
        <v>0</v>
      </c>
      <c r="E25" s="458" t="n">
        <f aca="false">ČEP2!E27</f>
        <v>0</v>
      </c>
      <c r="F25" s="458" t="n">
        <f aca="false">ČEP2!F27</f>
        <v>0</v>
      </c>
      <c r="G25" s="458" t="n">
        <f aca="false">ČEP2!G27</f>
        <v>0</v>
      </c>
      <c r="H25" s="458" t="n">
        <f aca="false">ČEP2!H27</f>
        <v>0</v>
      </c>
      <c r="I25" s="458" t="n">
        <f aca="false">ČEP2!I27</f>
        <v>0</v>
      </c>
      <c r="J25" s="459"/>
      <c r="K25" s="458"/>
      <c r="L25" s="458"/>
      <c r="M25" s="4"/>
      <c r="N25" s="4"/>
      <c r="O25" s="204"/>
      <c r="P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</row>
    <row r="26" customFormat="false" ht="12.95" hidden="false" customHeight="true" outlineLevel="0" collapsed="false">
      <c r="A26" s="456" t="n">
        <f aca="false">ČEP2!A28</f>
        <v>0</v>
      </c>
      <c r="B26" s="458" t="n">
        <f aca="false">IF(A26=0,0,VLOOKUP(A26,kódy!$E$4:$F$52,2,FALSE()))</f>
        <v>0</v>
      </c>
      <c r="C26" s="458" t="n">
        <f aca="false">ČEP2!B28</f>
        <v>0</v>
      </c>
      <c r="D26" s="458" t="n">
        <f aca="false">ČEP2!D28</f>
        <v>0</v>
      </c>
      <c r="E26" s="458" t="n">
        <f aca="false">ČEP2!E28</f>
        <v>0</v>
      </c>
      <c r="F26" s="458" t="n">
        <f aca="false">ČEP2!F28</f>
        <v>0</v>
      </c>
      <c r="G26" s="458" t="n">
        <f aca="false">ČEP2!G28</f>
        <v>0</v>
      </c>
      <c r="H26" s="458" t="n">
        <f aca="false">ČEP2!H28</f>
        <v>0</v>
      </c>
      <c r="I26" s="458" t="n">
        <f aca="false">ČEP2!I28</f>
        <v>0</v>
      </c>
      <c r="J26" s="459"/>
      <c r="K26" s="458"/>
      <c r="L26" s="458"/>
      <c r="M26" s="429"/>
      <c r="N26" s="4"/>
      <c r="O26" s="204"/>
      <c r="P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</row>
    <row r="27" customFormat="false" ht="12.95" hidden="false" customHeight="true" outlineLevel="0" collapsed="false">
      <c r="A27" s="456" t="n">
        <f aca="false">ČEP2!A29</f>
        <v>0</v>
      </c>
      <c r="B27" s="458" t="n">
        <f aca="false">IF(A27=0,0,VLOOKUP(A27,kódy!$E$4:$F$52,2,FALSE()))</f>
        <v>0</v>
      </c>
      <c r="C27" s="458" t="n">
        <f aca="false">ČEP2!B29</f>
        <v>0</v>
      </c>
      <c r="D27" s="458" t="n">
        <f aca="false">ČEP2!D29</f>
        <v>0</v>
      </c>
      <c r="E27" s="458" t="n">
        <f aca="false">ČEP2!E29</f>
        <v>0</v>
      </c>
      <c r="F27" s="458" t="n">
        <f aca="false">ČEP2!F29</f>
        <v>0</v>
      </c>
      <c r="G27" s="458" t="n">
        <f aca="false">ČEP2!G29</f>
        <v>0</v>
      </c>
      <c r="H27" s="458" t="n">
        <f aca="false">ČEP2!H29</f>
        <v>0</v>
      </c>
      <c r="I27" s="458" t="n">
        <f aca="false">ČEP2!I29</f>
        <v>0</v>
      </c>
      <c r="J27" s="459"/>
      <c r="K27" s="458"/>
      <c r="L27" s="458"/>
      <c r="M27" s="429"/>
      <c r="N27" s="4"/>
      <c r="O27" s="4"/>
      <c r="P27" s="12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</row>
    <row r="28" customFormat="false" ht="12.95" hidden="false" customHeight="true" outlineLevel="0" collapsed="false">
      <c r="A28" s="456" t="n">
        <f aca="false">ČEP2!A30</f>
        <v>0</v>
      </c>
      <c r="B28" s="458" t="n">
        <f aca="false">IF(A28=0,0,VLOOKUP(A28,kódy!$E$4:$F$52,2,FALSE()))</f>
        <v>0</v>
      </c>
      <c r="C28" s="458" t="n">
        <f aca="false">ČEP2!B30</f>
        <v>0</v>
      </c>
      <c r="D28" s="458" t="n">
        <f aca="false">ČEP2!D30</f>
        <v>0</v>
      </c>
      <c r="E28" s="458" t="n">
        <f aca="false">ČEP2!E30</f>
        <v>0</v>
      </c>
      <c r="F28" s="458" t="n">
        <f aca="false">ČEP2!F30</f>
        <v>0</v>
      </c>
      <c r="G28" s="458" t="n">
        <f aca="false">ČEP2!G30</f>
        <v>0</v>
      </c>
      <c r="H28" s="458" t="n">
        <f aca="false">ČEP2!H30</f>
        <v>0</v>
      </c>
      <c r="I28" s="458" t="n">
        <f aca="false">ČEP2!I30</f>
        <v>0</v>
      </c>
      <c r="J28" s="459"/>
      <c r="K28" s="458"/>
      <c r="L28" s="458"/>
      <c r="M28" s="429"/>
      <c r="N28" s="4"/>
      <c r="O28" s="4"/>
      <c r="P28" s="12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</row>
    <row r="29" customFormat="false" ht="12.95" hidden="false" customHeight="true" outlineLevel="0" collapsed="false">
      <c r="A29" s="456" t="n">
        <f aca="false">ČEP2!A31</f>
        <v>0</v>
      </c>
      <c r="B29" s="458" t="n">
        <f aca="false">IF(A29=0,0,VLOOKUP(A29,kódy!$E$4:$F$52,2,FALSE()))</f>
        <v>0</v>
      </c>
      <c r="C29" s="458" t="n">
        <f aca="false">ČEP2!B31</f>
        <v>0</v>
      </c>
      <c r="D29" s="458" t="n">
        <f aca="false">ČEP2!D31</f>
        <v>0</v>
      </c>
      <c r="E29" s="458" t="n">
        <f aca="false">ČEP2!E31</f>
        <v>0</v>
      </c>
      <c r="F29" s="458" t="n">
        <f aca="false">ČEP2!F31</f>
        <v>0</v>
      </c>
      <c r="G29" s="458" t="n">
        <f aca="false">ČEP2!G31</f>
        <v>0</v>
      </c>
      <c r="H29" s="458" t="n">
        <f aca="false">ČEP2!H31</f>
        <v>0</v>
      </c>
      <c r="I29" s="458" t="n">
        <f aca="false">ČEP2!I31</f>
        <v>0</v>
      </c>
      <c r="J29" s="459"/>
      <c r="K29" s="458"/>
      <c r="L29" s="458"/>
      <c r="M29" s="429"/>
      <c r="N29" s="4"/>
      <c r="O29" s="4"/>
      <c r="P29" s="12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</row>
    <row r="30" s="452" customFormat="true" ht="13.35" hidden="false" customHeight="true" outlineLevel="0" collapsed="false">
      <c r="A30" s="456" t="n">
        <f aca="false">ČEP2!A32</f>
        <v>0</v>
      </c>
      <c r="B30" s="458" t="n">
        <f aca="false">IF(A30=0,0,VLOOKUP(A30,kódy!$E$4:$F$52,2,FALSE()))</f>
        <v>0</v>
      </c>
      <c r="C30" s="458" t="n">
        <f aca="false">ČEP2!B32</f>
        <v>0</v>
      </c>
      <c r="D30" s="458" t="n">
        <f aca="false">ČEP2!D32</f>
        <v>0</v>
      </c>
      <c r="E30" s="458" t="n">
        <f aca="false">ČEP2!E32</f>
        <v>0</v>
      </c>
      <c r="F30" s="458" t="n">
        <f aca="false">ČEP2!F32</f>
        <v>0</v>
      </c>
      <c r="G30" s="458" t="n">
        <f aca="false">ČEP2!G32</f>
        <v>0</v>
      </c>
      <c r="H30" s="458" t="n">
        <f aca="false">ČEP2!H32</f>
        <v>0</v>
      </c>
      <c r="I30" s="458" t="n">
        <f aca="false">ČEP2!I32</f>
        <v>0</v>
      </c>
      <c r="J30" s="459"/>
      <c r="K30" s="458"/>
      <c r="L30" s="458"/>
      <c r="M30" s="429"/>
      <c r="N30" s="4"/>
      <c r="O30" s="4"/>
      <c r="P30" s="12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</row>
    <row r="31" customFormat="false" ht="13.35" hidden="false" customHeight="true" outlineLevel="0" collapsed="false">
      <c r="A31" s="456" t="n">
        <f aca="false">ČEP2!A33</f>
        <v>0</v>
      </c>
      <c r="B31" s="458" t="n">
        <f aca="false">IF(A31=0,0,VLOOKUP(A31,kódy!$E$4:$F$52,2,FALSE()))</f>
        <v>0</v>
      </c>
      <c r="C31" s="458" t="n">
        <f aca="false">ČEP2!B33</f>
        <v>0</v>
      </c>
      <c r="D31" s="458" t="n">
        <f aca="false">ČEP2!D33</f>
        <v>0</v>
      </c>
      <c r="E31" s="458" t="n">
        <f aca="false">ČEP2!E33</f>
        <v>0</v>
      </c>
      <c r="F31" s="458" t="n">
        <f aca="false">ČEP2!F33</f>
        <v>0</v>
      </c>
      <c r="G31" s="458" t="n">
        <f aca="false">ČEP2!G33</f>
        <v>0</v>
      </c>
      <c r="H31" s="458" t="n">
        <f aca="false">ČEP2!H33</f>
        <v>0</v>
      </c>
      <c r="I31" s="458" t="n">
        <f aca="false">ČEP2!I33</f>
        <v>0</v>
      </c>
      <c r="J31" s="459"/>
      <c r="K31" s="458"/>
      <c r="L31" s="458"/>
      <c r="M31" s="429"/>
      <c r="N31" s="4"/>
      <c r="O31" s="4"/>
      <c r="P31" s="12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3.35" hidden="false" customHeight="true" outlineLevel="0" collapsed="false">
      <c r="A32" s="456" t="n">
        <f aca="false">ČEP2!A34</f>
        <v>0</v>
      </c>
      <c r="B32" s="458" t="n">
        <f aca="false">IF(A32=0,0,VLOOKUP(A32,kódy!$E$4:$F$52,2,FALSE()))</f>
        <v>0</v>
      </c>
      <c r="C32" s="458" t="n">
        <f aca="false">ČEP2!B34</f>
        <v>0</v>
      </c>
      <c r="D32" s="458" t="n">
        <f aca="false">ČEP2!D34</f>
        <v>0</v>
      </c>
      <c r="E32" s="458" t="n">
        <f aca="false">ČEP2!E34</f>
        <v>0</v>
      </c>
      <c r="F32" s="458" t="n">
        <f aca="false">ČEP2!F34</f>
        <v>0</v>
      </c>
      <c r="G32" s="458" t="n">
        <f aca="false">ČEP2!G34</f>
        <v>0</v>
      </c>
      <c r="H32" s="458" t="n">
        <f aca="false">ČEP2!H34</f>
        <v>0</v>
      </c>
      <c r="I32" s="458" t="n">
        <f aca="false">ČEP2!I34</f>
        <v>0</v>
      </c>
      <c r="J32" s="459"/>
      <c r="K32" s="458"/>
      <c r="L32" s="458"/>
      <c r="M32" s="429"/>
      <c r="N32" s="4"/>
      <c r="O32" s="4"/>
      <c r="P32" s="12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95" hidden="false" customHeight="true" outlineLevel="0" collapsed="false">
      <c r="A33" s="455"/>
      <c r="B33" s="460" t="s">
        <v>39</v>
      </c>
      <c r="D33" s="443"/>
      <c r="E33" s="443"/>
      <c r="F33" s="443"/>
      <c r="G33" s="443"/>
      <c r="H33" s="458" t="n">
        <f aca="false">ČEP2!H35</f>
        <v>0</v>
      </c>
      <c r="I33" s="458" t="n">
        <f aca="false">ČEP2!I35</f>
        <v>0</v>
      </c>
      <c r="J33" s="461"/>
      <c r="K33" s="459"/>
      <c r="L33" s="443"/>
      <c r="M33" s="443"/>
      <c r="N33" s="429"/>
      <c r="O33" s="4"/>
      <c r="P33" s="4"/>
      <c r="Q33" s="1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12.95" hidden="false" customHeight="true" outlineLevel="0" collapsed="false">
      <c r="A34" s="455"/>
      <c r="B34" s="456"/>
      <c r="C34" s="429"/>
      <c r="D34" s="429"/>
      <c r="E34" s="429"/>
      <c r="F34" s="429"/>
      <c r="G34" s="429"/>
      <c r="H34" s="429"/>
      <c r="I34" s="385"/>
      <c r="J34" s="429"/>
      <c r="K34" s="429"/>
      <c r="L34" s="429"/>
      <c r="M34" s="429"/>
      <c r="N34" s="429"/>
      <c r="O34" s="4"/>
      <c r="P34" s="4"/>
      <c r="Q34" s="1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12.95" hidden="false" customHeight="true" outlineLevel="0" collapsed="false">
      <c r="A35" s="455"/>
      <c r="B35" s="456"/>
      <c r="C35" s="429"/>
      <c r="D35" s="404"/>
      <c r="E35" s="429"/>
      <c r="F35" s="429"/>
      <c r="G35" s="429"/>
      <c r="H35" s="429"/>
      <c r="I35" s="385"/>
      <c r="J35" s="404"/>
      <c r="K35" s="385"/>
      <c r="L35" s="385"/>
      <c r="M35" s="385"/>
      <c r="N35" s="385"/>
      <c r="O35" s="4"/>
      <c r="P35" s="4"/>
      <c r="Q35" s="1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2.95" hidden="false" customHeight="true" outlineLevel="0" collapsed="false">
      <c r="A36" s="455"/>
      <c r="B36" s="456"/>
      <c r="C36" s="429"/>
      <c r="D36" s="404"/>
      <c r="E36" s="429"/>
      <c r="F36" s="429"/>
      <c r="G36" s="429"/>
      <c r="H36" s="429"/>
      <c r="I36" s="385"/>
      <c r="J36" s="404"/>
      <c r="K36" s="385"/>
      <c r="L36" s="385"/>
      <c r="M36" s="385"/>
      <c r="N36" s="385"/>
      <c r="O36" s="4"/>
      <c r="P36" s="4"/>
      <c r="Q36" s="1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s="452" customFormat="true" ht="12.95" hidden="false" customHeight="true" outlineLevel="0" collapsed="false">
      <c r="A37" s="455"/>
      <c r="B37" s="456"/>
      <c r="C37" s="12"/>
      <c r="D37" s="12"/>
      <c r="E37" s="12"/>
      <c r="F37" s="385"/>
      <c r="G37" s="4"/>
      <c r="H37" s="4"/>
      <c r="I37" s="4"/>
      <c r="J37" s="404"/>
      <c r="K37" s="385"/>
      <c r="L37" s="385"/>
      <c r="M37" s="4"/>
      <c r="N37" s="4"/>
      <c r="O37" s="4"/>
      <c r="P37" s="4"/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95" hidden="false" customHeight="true" outlineLevel="0" collapsed="false">
      <c r="A38" s="455"/>
      <c r="B38" s="456"/>
      <c r="C38" s="429"/>
      <c r="D38" s="429"/>
      <c r="E38" s="429"/>
      <c r="F38" s="429"/>
      <c r="G38" s="429"/>
      <c r="H38" s="429"/>
      <c r="I38" s="385"/>
      <c r="J38" s="429"/>
      <c r="K38" s="429"/>
      <c r="L38" s="429"/>
      <c r="M38" s="429"/>
      <c r="N38" s="429"/>
      <c r="O38" s="4"/>
      <c r="P38" s="4"/>
      <c r="Q38" s="1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3.35" hidden="false" customHeight="true" outlineLevel="0" collapsed="false">
      <c r="A39" s="455"/>
      <c r="B39" s="446" t="s">
        <v>95</v>
      </c>
      <c r="C39" s="447" t="str">
        <f aca="false">N1</f>
        <v>3-4-sor</v>
      </c>
      <c r="D39" s="446" t="s">
        <v>96</v>
      </c>
      <c r="E39" s="429"/>
      <c r="F39" s="429"/>
      <c r="G39" s="429"/>
      <c r="H39" s="385"/>
      <c r="I39" s="429"/>
      <c r="J39" s="429"/>
      <c r="K39" s="4"/>
      <c r="L39" s="429"/>
      <c r="M39" s="429"/>
      <c r="N39" s="4"/>
      <c r="O39" s="4"/>
      <c r="P39" s="12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3.35" hidden="false" customHeight="true" outlineLevel="0" collapsed="false">
      <c r="A40" s="455"/>
      <c r="B40" s="456"/>
      <c r="C40" s="429"/>
      <c r="D40" s="429"/>
      <c r="E40" s="429"/>
      <c r="F40" s="429"/>
      <c r="G40" s="429"/>
      <c r="H40" s="429"/>
      <c r="I40" s="385"/>
      <c r="J40" s="429"/>
      <c r="K40" s="429"/>
      <c r="L40" s="429"/>
      <c r="M40" s="429"/>
      <c r="N40" s="429"/>
      <c r="O40" s="4"/>
      <c r="P40" s="4"/>
      <c r="Q40" s="1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3.35" hidden="false" customHeight="true" outlineLevel="0" collapsed="false">
      <c r="A41" s="455"/>
      <c r="B41" s="456"/>
      <c r="C41" s="4"/>
      <c r="D41" s="4"/>
      <c r="E41" s="4"/>
      <c r="F41" s="429"/>
      <c r="G41" s="429"/>
      <c r="H41" s="429"/>
      <c r="I41" s="385"/>
      <c r="J41" s="429"/>
      <c r="K41" s="429"/>
      <c r="L41" s="429"/>
      <c r="M41" s="429"/>
      <c r="N41" s="429"/>
      <c r="O41" s="4"/>
      <c r="P41" s="4"/>
      <c r="Q41" s="1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13.35" hidden="false" customHeight="true" outlineLevel="0" collapsed="false">
      <c r="A42" s="455"/>
      <c r="B42" s="456"/>
      <c r="C42" s="429"/>
      <c r="D42" s="429"/>
      <c r="E42" s="429"/>
      <c r="F42" s="429"/>
      <c r="G42" s="429"/>
      <c r="H42" s="429"/>
      <c r="I42" s="385"/>
      <c r="J42" s="429"/>
      <c r="K42" s="429"/>
      <c r="L42" s="429"/>
      <c r="M42" s="429"/>
      <c r="N42" s="429"/>
      <c r="O42" s="4"/>
      <c r="P42" s="4"/>
      <c r="Q42" s="1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customFormat="false" ht="12.95" hidden="false" customHeight="true" outlineLevel="0" collapsed="false">
      <c r="A43" s="455"/>
      <c r="B43" s="456"/>
      <c r="C43" s="429"/>
      <c r="D43" s="429"/>
      <c r="E43" s="429"/>
      <c r="F43" s="429"/>
      <c r="G43" s="429"/>
      <c r="H43" s="429"/>
      <c r="I43" s="385"/>
      <c r="J43" s="429"/>
      <c r="K43" s="429"/>
      <c r="L43" s="429"/>
      <c r="M43" s="429"/>
      <c r="N43" s="429"/>
      <c r="O43" s="4"/>
      <c r="P43" s="4"/>
      <c r="Q43" s="1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s="452" customFormat="true" ht="12.95" hidden="false" customHeight="true" outlineLevel="0" collapsed="false">
      <c r="A44" s="455"/>
      <c r="B44" s="456"/>
      <c r="C44" s="429"/>
      <c r="D44" s="429"/>
      <c r="E44" s="429"/>
      <c r="F44" s="429"/>
      <c r="G44" s="429"/>
      <c r="H44" s="429"/>
      <c r="I44" s="385"/>
      <c r="J44" s="429"/>
      <c r="K44" s="429"/>
      <c r="L44" s="429"/>
      <c r="M44" s="429"/>
      <c r="N44" s="429"/>
      <c r="O44" s="4"/>
      <c r="P44" s="4"/>
      <c r="Q44" s="1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2.95" hidden="false" customHeight="true" outlineLevel="0" collapsed="false">
      <c r="A45" s="455"/>
      <c r="B45" s="456"/>
      <c r="C45" s="429"/>
      <c r="D45" s="429"/>
      <c r="E45" s="429"/>
      <c r="F45" s="429"/>
      <c r="G45" s="429"/>
      <c r="H45" s="429"/>
      <c r="I45" s="385"/>
      <c r="J45" s="385"/>
      <c r="K45" s="385"/>
      <c r="L45" s="385"/>
      <c r="M45" s="385"/>
      <c r="N45" s="385"/>
      <c r="O45" s="4"/>
      <c r="P45" s="4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</row>
    <row r="46" customFormat="false" ht="13.35" hidden="false" customHeight="true" outlineLevel="0" collapsed="false">
      <c r="A46" s="455"/>
      <c r="B46" s="456"/>
      <c r="C46" s="382"/>
      <c r="D46" s="429"/>
      <c r="E46" s="429"/>
      <c r="F46" s="382"/>
      <c r="G46" s="382"/>
      <c r="H46" s="382"/>
      <c r="I46" s="394"/>
      <c r="J46" s="394"/>
      <c r="K46" s="394"/>
      <c r="L46" s="394"/>
      <c r="M46" s="394"/>
      <c r="N46" s="394"/>
      <c r="O46" s="4"/>
      <c r="P46" s="4"/>
      <c r="Q46" s="1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customFormat="false" ht="12.6" hidden="false" customHeight="true" outlineLevel="0" collapsed="false">
      <c r="A47" s="455"/>
      <c r="B47" s="456"/>
      <c r="C47" s="17"/>
      <c r="D47" s="17"/>
      <c r="E47" s="385"/>
      <c r="F47" s="17"/>
      <c r="G47" s="17"/>
      <c r="H47" s="17"/>
      <c r="I47" s="17"/>
      <c r="J47" s="17"/>
      <c r="K47" s="17"/>
      <c r="L47" s="17"/>
      <c r="M47" s="17"/>
      <c r="N47" s="17"/>
      <c r="O47" s="4"/>
      <c r="P47" s="4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</row>
    <row r="48" customFormat="false" ht="12.6" hidden="false" customHeight="true" outlineLevel="0" collapsed="false">
      <c r="A48" s="455"/>
      <c r="B48" s="456"/>
      <c r="C48" s="17"/>
      <c r="D48" s="17"/>
      <c r="E48" s="433"/>
      <c r="F48" s="17"/>
      <c r="G48" s="17"/>
      <c r="H48" s="17"/>
      <c r="I48" s="17"/>
      <c r="J48" s="17"/>
      <c r="K48" s="17"/>
      <c r="L48" s="17"/>
      <c r="M48" s="17"/>
      <c r="N48" s="17"/>
      <c r="O48" s="4"/>
      <c r="P48" s="4"/>
      <c r="Q48" s="1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12.6" hidden="false" customHeight="true" outlineLevel="0" collapsed="false">
      <c r="A49" s="455"/>
      <c r="B49" s="456"/>
      <c r="C49" s="17"/>
      <c r="D49" s="17"/>
      <c r="E49" s="385"/>
      <c r="F49" s="17"/>
      <c r="G49" s="17"/>
      <c r="H49" s="17"/>
      <c r="I49" s="17"/>
      <c r="J49" s="17"/>
      <c r="K49" s="17"/>
      <c r="L49" s="17"/>
      <c r="M49" s="17"/>
      <c r="N49" s="17"/>
      <c r="O49" s="4"/>
      <c r="P49" s="4"/>
      <c r="Q49" s="12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</row>
    <row r="50" customFormat="false" ht="12.6" hidden="false" customHeight="true" outlineLevel="0" collapsed="false">
      <c r="A50" s="455"/>
      <c r="B50" s="456"/>
      <c r="C50" s="17"/>
      <c r="D50" s="17"/>
      <c r="E50" s="436"/>
      <c r="F50" s="17"/>
      <c r="G50" s="17"/>
      <c r="H50" s="17"/>
      <c r="I50" s="17"/>
      <c r="J50" s="17"/>
      <c r="K50" s="17"/>
      <c r="L50" s="436"/>
      <c r="M50" s="17"/>
      <c r="N50" s="17"/>
      <c r="O50" s="4"/>
      <c r="P50" s="4"/>
      <c r="Q50" s="1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12.6" hidden="false" customHeight="true" outlineLevel="0" collapsed="false">
      <c r="A51" s="455"/>
      <c r="B51" s="456"/>
      <c r="C51" s="4"/>
      <c r="D51" s="4"/>
      <c r="E51" s="67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12.75" hidden="false" customHeight="false" outlineLevel="0" collapsed="false">
      <c r="A52" s="455"/>
      <c r="B52" s="456"/>
      <c r="C52" s="4"/>
      <c r="D52" s="4"/>
      <c r="E52" s="67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1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12.75" hidden="false" customHeight="false" outlineLevel="0" collapsed="false">
      <c r="A53" s="455"/>
      <c r="B53" s="456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12.75" hidden="false" customHeight="false" outlineLevel="0" collapsed="false">
      <c r="A54" s="455"/>
      <c r="B54" s="456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1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12.75" hidden="false" customHeight="false" outlineLevel="0" collapsed="false">
      <c r="A55" s="455"/>
      <c r="B55" s="456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1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12.75" hidden="false" customHeight="false" outlineLevel="0" collapsed="false">
      <c r="A56" s="455"/>
      <c r="B56" s="456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1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12.75" hidden="false" customHeight="false" outlineLevel="0" collapsed="false">
      <c r="A57" s="455"/>
      <c r="B57" s="456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</row>
    <row r="58" customFormat="false" ht="12.75" hidden="false" customHeight="false" outlineLevel="0" collapsed="false">
      <c r="A58" s="455"/>
      <c r="B58" s="456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4"/>
      <c r="O58" s="4"/>
      <c r="P58" s="4"/>
      <c r="Q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12.75" hidden="false" customHeight="false" outlineLevel="0" collapsed="false">
      <c r="A59" s="455"/>
      <c r="B59" s="456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customFormat="false" ht="12.75" hidden="false" customHeight="false" outlineLevel="0" collapsed="false">
      <c r="A60" s="455"/>
      <c r="B60" s="456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</row>
    <row r="61" customFormat="false" ht="12.75" hidden="false" customHeight="false" outlineLevel="0" collapsed="false">
      <c r="A61" s="455"/>
      <c r="B61" s="456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</row>
    <row r="62" customFormat="false" ht="12.75" hidden="false" customHeight="false" outlineLevel="0" collapsed="false">
      <c r="A62" s="455"/>
      <c r="B62" s="456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</row>
    <row r="63" customFormat="false" ht="12.75" hidden="false" customHeight="false" outlineLevel="0" collapsed="false">
      <c r="A63" s="455"/>
      <c r="B63" s="456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</row>
    <row r="64" customFormat="false" ht="12.75" hidden="false" customHeight="false" outlineLevel="0" collapsed="false">
      <c r="A64" s="455"/>
      <c r="B64" s="456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</row>
    <row r="65" customFormat="false" ht="12.75" hidden="false" customHeight="false" outlineLevel="0" collapsed="false">
      <c r="A65" s="455"/>
      <c r="B65" s="456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</row>
    <row r="66" customFormat="false" ht="12.75" hidden="false" customHeight="false" outlineLevel="0" collapsed="false">
      <c r="A66" s="455"/>
      <c r="B66" s="456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</row>
    <row r="67" customFormat="false" ht="12.75" hidden="false" customHeight="false" outlineLevel="0" collapsed="false">
      <c r="A67" s="455"/>
      <c r="B67" s="456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</row>
    <row r="68" customFormat="false" ht="12.75" hidden="false" customHeight="false" outlineLevel="0" collapsed="false">
      <c r="A68" s="455"/>
      <c r="B68" s="456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</row>
    <row r="69" customFormat="false" ht="12.75" hidden="false" customHeight="false" outlineLevel="0" collapsed="false">
      <c r="A69" s="455"/>
      <c r="B69" s="456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</row>
    <row r="70" customFormat="false" ht="12.75" hidden="false" customHeight="false" outlineLevel="0" collapsed="false">
      <c r="A70" s="455"/>
      <c r="B70" s="456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</row>
    <row r="71" customFormat="false" ht="12.75" hidden="false" customHeight="false" outlineLevel="0" collapsed="false">
      <c r="A71" s="455"/>
      <c r="B71" s="456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</row>
    <row r="72" customFormat="false" ht="12.75" hidden="false" customHeight="false" outlineLevel="0" collapsed="false">
      <c r="A72" s="455"/>
      <c r="B72" s="456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</row>
    <row r="73" customFormat="false" ht="12.75" hidden="false" customHeight="false" outlineLevel="0" collapsed="false">
      <c r="A73" s="455"/>
      <c r="B73" s="456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</row>
    <row r="74" customFormat="false" ht="12.75" hidden="false" customHeight="false" outlineLevel="0" collapsed="false">
      <c r="A74" s="455"/>
      <c r="B74" s="456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</row>
    <row r="75" customFormat="false" ht="12.75" hidden="false" customHeight="false" outlineLevel="0" collapsed="false">
      <c r="A75" s="455"/>
      <c r="B75" s="456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</row>
    <row r="76" customFormat="false" ht="12.75" hidden="false" customHeight="false" outlineLevel="0" collapsed="false">
      <c r="A76" s="455"/>
      <c r="B76" s="456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</row>
    <row r="77" customFormat="false" ht="12.75" hidden="false" customHeight="false" outlineLevel="0" collapsed="false">
      <c r="A77" s="455"/>
      <c r="B77" s="456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customFormat="false" ht="12.75" hidden="false" customHeight="false" outlineLevel="0" collapsed="false">
      <c r="A78" s="455"/>
      <c r="B78" s="456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</row>
    <row r="79" customFormat="false" ht="12.75" hidden="false" customHeight="false" outlineLevel="0" collapsed="false">
      <c r="A79" s="455"/>
      <c r="B79" s="456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</row>
    <row r="80" customFormat="false" ht="12.75" hidden="false" customHeight="false" outlineLevel="0" collapsed="false">
      <c r="A80" s="455"/>
      <c r="B80" s="456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</row>
    <row r="81" customFormat="false" ht="12.75" hidden="false" customHeight="false" outlineLevel="0" collapsed="false">
      <c r="A81" s="455"/>
      <c r="B81" s="456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</row>
    <row r="82" customFormat="false" ht="12.75" hidden="false" customHeight="false" outlineLevel="0" collapsed="false">
      <c r="A82" s="455"/>
      <c r="B82" s="456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</row>
    <row r="83" customFormat="false" ht="12.75" hidden="false" customHeight="false" outlineLevel="0" collapsed="false">
      <c r="A83" s="455"/>
      <c r="B83" s="456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</row>
    <row r="84" customFormat="false" ht="12.75" hidden="false" customHeight="false" outlineLevel="0" collapsed="false">
      <c r="A84" s="455"/>
      <c r="B84" s="456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</row>
    <row r="85" customFormat="false" ht="12.75" hidden="false" customHeight="false" outlineLevel="0" collapsed="false">
      <c r="A85" s="455"/>
      <c r="B85" s="456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</row>
    <row r="86" customFormat="false" ht="12.75" hidden="false" customHeight="false" outlineLevel="0" collapsed="false">
      <c r="A86" s="455"/>
      <c r="B86" s="456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</row>
    <row r="87" customFormat="false" ht="12.75" hidden="false" customHeight="false" outlineLevel="0" collapsed="false">
      <c r="A87" s="455"/>
      <c r="B87" s="456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</row>
    <row r="88" customFormat="false" ht="12.75" hidden="false" customHeight="false" outlineLevel="0" collapsed="false">
      <c r="A88" s="455"/>
      <c r="B88" s="456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</row>
    <row r="89" customFormat="false" ht="12.75" hidden="false" customHeight="false" outlineLevel="0" collapsed="false">
      <c r="A89" s="455"/>
      <c r="B89" s="456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</row>
    <row r="90" customFormat="false" ht="12.75" hidden="false" customHeight="false" outlineLevel="0" collapsed="false">
      <c r="A90" s="455"/>
      <c r="B90" s="456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</row>
    <row r="91" customFormat="false" ht="12.75" hidden="false" customHeight="false" outlineLevel="0" collapsed="false">
      <c r="A91" s="455"/>
      <c r="B91" s="456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</row>
    <row r="92" customFormat="false" ht="12.75" hidden="false" customHeight="false" outlineLevel="0" collapsed="false">
      <c r="A92" s="455"/>
      <c r="B92" s="456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</row>
    <row r="93" customFormat="false" ht="12.75" hidden="false" customHeight="false" outlineLevel="0" collapsed="false">
      <c r="A93" s="455"/>
      <c r="B93" s="456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453" width="5.71"/>
    <col collapsed="false" customWidth="true" hidden="false" outlineLevel="0" max="2" min="2" style="454" width="4.7"/>
    <col collapsed="false" customWidth="true" hidden="false" outlineLevel="0" max="7" min="3" style="0" width="4.7"/>
    <col collapsed="false" customWidth="true" hidden="false" outlineLevel="0" max="8" min="8" style="0" width="6.85"/>
    <col collapsed="false" customWidth="true" hidden="false" outlineLevel="0" max="9" min="9" style="369" width="5.71"/>
    <col collapsed="false" customWidth="true" hidden="false" outlineLevel="0" max="10" min="10" style="0" width="4.41"/>
    <col collapsed="false" customWidth="true" hidden="false" outlineLevel="0" max="11" min="11" style="0" width="6.85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true" outlineLevel="0" max="14" min="14" style="0" width="4.7"/>
    <col collapsed="false" customWidth="false" hidden="true" outlineLevel="0" max="15" min="15" style="0" width="9.06"/>
  </cols>
  <sheetData>
    <row r="1" customFormat="false" ht="12.6" hidden="false" customHeight="true" outlineLevel="0" collapsed="false">
      <c r="A1" s="455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385"/>
      <c r="J1" s="17"/>
      <c r="K1" s="17"/>
      <c r="L1" s="375" t="n">
        <f aca="false">SUM!J2</f>
        <v>0</v>
      </c>
      <c r="M1" s="17"/>
      <c r="N1" s="438" t="str">
        <f aca="false">SUM!N8</f>
        <v>3-4-sor</v>
      </c>
      <c r="O1" s="4"/>
      <c r="P1" s="12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</row>
    <row r="2" customFormat="false" ht="12.6" hidden="false" customHeight="true" outlineLevel="0" collapsed="false">
      <c r="A2" s="455"/>
      <c r="B2" s="17"/>
      <c r="C2" s="17"/>
      <c r="D2" s="17" t="n">
        <f aca="false">SUM!J8</f>
        <v>0</v>
      </c>
      <c r="E2" s="4"/>
      <c r="F2" s="17"/>
      <c r="G2" s="17"/>
      <c r="H2" s="4"/>
      <c r="I2" s="385"/>
      <c r="J2" s="17"/>
      <c r="K2" s="17"/>
      <c r="L2" s="375" t="n">
        <f aca="false">SUM!J3</f>
        <v>0</v>
      </c>
      <c r="M2" s="17"/>
      <c r="N2" s="385" t="n">
        <f aca="false">SUM!K3</f>
        <v>0</v>
      </c>
      <c r="O2" s="4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</row>
    <row r="3" customFormat="false" ht="12.95" hidden="false" customHeight="true" outlineLevel="0" collapsed="false">
      <c r="A3" s="455"/>
      <c r="B3" s="456"/>
      <c r="C3" s="17"/>
      <c r="D3" s="17"/>
      <c r="E3" s="385"/>
      <c r="F3" s="4"/>
      <c r="G3" s="17"/>
      <c r="H3" s="17"/>
      <c r="I3" s="385"/>
      <c r="J3" s="394"/>
      <c r="K3" s="394"/>
      <c r="L3" s="394"/>
      <c r="M3" s="394"/>
      <c r="N3" s="394"/>
      <c r="O3" s="4"/>
      <c r="P3" s="4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455"/>
      <c r="B4" s="456"/>
      <c r="C4" s="17"/>
      <c r="D4" s="17"/>
      <c r="E4" s="385"/>
      <c r="F4" s="17"/>
      <c r="G4" s="17"/>
      <c r="H4" s="17"/>
      <c r="I4" s="385"/>
      <c r="J4" s="394"/>
      <c r="K4" s="394"/>
      <c r="L4" s="394"/>
      <c r="M4" s="394"/>
      <c r="N4" s="394"/>
      <c r="O4" s="4"/>
      <c r="P4" s="4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</row>
    <row r="5" customFormat="false" ht="12.6" hidden="false" customHeight="true" outlineLevel="0" collapsed="false">
      <c r="A5" s="455"/>
      <c r="B5" s="456"/>
      <c r="C5" s="17"/>
      <c r="D5" s="17"/>
      <c r="E5" s="385"/>
      <c r="F5" s="17"/>
      <c r="G5" s="17"/>
      <c r="H5" s="17"/>
      <c r="I5" s="385"/>
      <c r="J5" s="394"/>
      <c r="K5" s="394"/>
      <c r="L5" s="394"/>
      <c r="M5" s="394"/>
      <c r="N5" s="394"/>
      <c r="O5" s="4"/>
      <c r="P5" s="4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</row>
    <row r="6" customFormat="false" ht="14.1" hidden="false" customHeight="true" outlineLevel="0" collapsed="false">
      <c r="A6" s="455"/>
      <c r="B6" s="433" t="s">
        <v>100</v>
      </c>
      <c r="C6" s="17"/>
      <c r="D6" s="385"/>
      <c r="E6" s="17"/>
      <c r="F6" s="17"/>
      <c r="G6" s="17"/>
      <c r="H6" s="17"/>
      <c r="I6" s="67"/>
      <c r="J6" s="4"/>
      <c r="K6" s="4"/>
      <c r="L6" s="4"/>
      <c r="M6" s="4"/>
      <c r="N6" s="4"/>
      <c r="O6" s="4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</row>
    <row r="7" customFormat="false" ht="12.95" hidden="false" customHeight="true" outlineLevel="0" collapsed="false">
      <c r="A7" s="455"/>
      <c r="B7" s="431" t="s">
        <v>101</v>
      </c>
      <c r="C7" s="457" t="s">
        <v>46</v>
      </c>
      <c r="D7" s="457" t="s">
        <v>65</v>
      </c>
      <c r="E7" s="457" t="s">
        <v>47</v>
      </c>
      <c r="F7" s="457" t="s">
        <v>66</v>
      </c>
      <c r="G7" s="457" t="s">
        <v>34</v>
      </c>
      <c r="H7" s="454" t="s">
        <v>67</v>
      </c>
      <c r="I7" s="457" t="s">
        <v>31</v>
      </c>
      <c r="J7" s="457"/>
      <c r="K7" s="453"/>
      <c r="L7" s="457"/>
      <c r="M7" s="404"/>
      <c r="N7" s="4"/>
      <c r="O7" s="4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customFormat="false" ht="12.95" hidden="false" customHeight="true" outlineLevel="0" collapsed="false">
      <c r="A8" s="456" t="n">
        <f aca="false">ČEP3!A10</f>
        <v>0</v>
      </c>
      <c r="B8" s="458" t="n">
        <f aca="false">IF(A8=0,0,VLOOKUP(A8,kódy!$E$4:$F$52,2,FALSE()))</f>
        <v>0</v>
      </c>
      <c r="C8" s="458" t="n">
        <f aca="false">ČEP3!B10</f>
        <v>0</v>
      </c>
      <c r="D8" s="458" t="n">
        <f aca="false">ČEP3!D10</f>
        <v>0</v>
      </c>
      <c r="E8" s="458" t="n">
        <f aca="false">ČEP3!E10</f>
        <v>0</v>
      </c>
      <c r="F8" s="458" t="n">
        <f aca="false">ČEP3!F10</f>
        <v>0</v>
      </c>
      <c r="G8" s="458" t="n">
        <f aca="false">ČEP3!G10</f>
        <v>0</v>
      </c>
      <c r="H8" s="458" t="n">
        <f aca="false">ČEP3!H10</f>
        <v>0</v>
      </c>
      <c r="I8" s="458" t="n">
        <f aca="false">ČEP3!I10</f>
        <v>0</v>
      </c>
      <c r="J8" s="459"/>
      <c r="K8" s="458"/>
      <c r="L8" s="458"/>
      <c r="M8" s="4"/>
      <c r="N8" s="4"/>
      <c r="O8" s="204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</row>
    <row r="9" customFormat="false" ht="12.95" hidden="false" customHeight="true" outlineLevel="0" collapsed="false">
      <c r="A9" s="456" t="n">
        <f aca="false">ČEP3!A11</f>
        <v>0</v>
      </c>
      <c r="B9" s="458" t="n">
        <f aca="false">IF(A9=0,0,VLOOKUP(A9,kódy!$E$4:$F$52,2,FALSE()))</f>
        <v>0</v>
      </c>
      <c r="C9" s="458" t="n">
        <f aca="false">ČEP3!B11</f>
        <v>0</v>
      </c>
      <c r="D9" s="458" t="n">
        <f aca="false">ČEP3!D11</f>
        <v>0</v>
      </c>
      <c r="E9" s="458" t="n">
        <f aca="false">ČEP3!E11</f>
        <v>0</v>
      </c>
      <c r="F9" s="458" t="n">
        <f aca="false">ČEP3!F11</f>
        <v>0</v>
      </c>
      <c r="G9" s="458" t="n">
        <f aca="false">ČEP3!G11</f>
        <v>0</v>
      </c>
      <c r="H9" s="458" t="n">
        <f aca="false">ČEP3!H11</f>
        <v>0</v>
      </c>
      <c r="I9" s="458" t="n">
        <f aca="false">ČEP3!I11</f>
        <v>0</v>
      </c>
      <c r="J9" s="459"/>
      <c r="K9" s="458"/>
      <c r="L9" s="458"/>
      <c r="M9" s="4"/>
      <c r="N9" s="404"/>
      <c r="O9" s="204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</row>
    <row r="10" customFormat="false" ht="12.95" hidden="false" customHeight="true" outlineLevel="0" collapsed="false">
      <c r="A10" s="456" t="n">
        <f aca="false">ČEP3!A12</f>
        <v>0</v>
      </c>
      <c r="B10" s="458" t="n">
        <f aca="false">IF(A10=0,0,VLOOKUP(A10,kódy!$E$4:$F$52,2,FALSE()))</f>
        <v>0</v>
      </c>
      <c r="C10" s="458" t="n">
        <f aca="false">ČEP3!B12</f>
        <v>0</v>
      </c>
      <c r="D10" s="458" t="n">
        <f aca="false">ČEP3!D12</f>
        <v>0</v>
      </c>
      <c r="E10" s="458" t="n">
        <f aca="false">ČEP3!E12</f>
        <v>0</v>
      </c>
      <c r="F10" s="458" t="n">
        <f aca="false">ČEP3!F12</f>
        <v>0</v>
      </c>
      <c r="G10" s="458" t="n">
        <f aca="false">ČEP3!G12</f>
        <v>0</v>
      </c>
      <c r="H10" s="458" t="n">
        <f aca="false">ČEP3!H12</f>
        <v>0</v>
      </c>
      <c r="I10" s="458" t="n">
        <f aca="false">ČEP3!I12</f>
        <v>0</v>
      </c>
      <c r="J10" s="459"/>
      <c r="K10" s="458"/>
      <c r="L10" s="458"/>
      <c r="M10" s="4"/>
      <c r="N10" s="4"/>
      <c r="O10" s="204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</row>
    <row r="11" customFormat="false" ht="12.95" hidden="false" customHeight="true" outlineLevel="0" collapsed="false">
      <c r="A11" s="456" t="n">
        <f aca="false">ČEP3!A13</f>
        <v>0</v>
      </c>
      <c r="B11" s="458" t="n">
        <f aca="false">IF(A11=0,0,VLOOKUP(A11,kódy!$E$4:$F$52,2,FALSE()))</f>
        <v>0</v>
      </c>
      <c r="C11" s="458" t="n">
        <f aca="false">ČEP3!B13</f>
        <v>0</v>
      </c>
      <c r="D11" s="458" t="n">
        <f aca="false">ČEP3!D13</f>
        <v>0</v>
      </c>
      <c r="E11" s="458" t="n">
        <f aca="false">ČEP3!E13</f>
        <v>0</v>
      </c>
      <c r="F11" s="458" t="n">
        <f aca="false">ČEP3!F13</f>
        <v>0</v>
      </c>
      <c r="G11" s="458" t="n">
        <f aca="false">ČEP3!G13</f>
        <v>0</v>
      </c>
      <c r="H11" s="458" t="n">
        <f aca="false">ČEP3!H13</f>
        <v>0</v>
      </c>
      <c r="I11" s="458" t="n">
        <f aca="false">ČEP3!I13</f>
        <v>0</v>
      </c>
      <c r="J11" s="459"/>
      <c r="K11" s="458"/>
      <c r="L11" s="458"/>
      <c r="M11" s="4"/>
      <c r="N11" s="4"/>
      <c r="O11" s="204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</row>
    <row r="12" customFormat="false" ht="12.95" hidden="false" customHeight="true" outlineLevel="0" collapsed="false">
      <c r="A12" s="456" t="n">
        <f aca="false">ČEP3!A14</f>
        <v>0</v>
      </c>
      <c r="B12" s="458" t="n">
        <f aca="false">IF(A12=0,0,VLOOKUP(A12,kódy!$E$4:$F$52,2,FALSE()))</f>
        <v>0</v>
      </c>
      <c r="C12" s="458" t="n">
        <f aca="false">ČEP3!B14</f>
        <v>0</v>
      </c>
      <c r="D12" s="458" t="n">
        <f aca="false">ČEP3!D14</f>
        <v>0</v>
      </c>
      <c r="E12" s="458" t="n">
        <f aca="false">ČEP3!E14</f>
        <v>0</v>
      </c>
      <c r="F12" s="458" t="n">
        <f aca="false">ČEP3!F14</f>
        <v>0</v>
      </c>
      <c r="G12" s="458" t="n">
        <f aca="false">ČEP3!G14</f>
        <v>0</v>
      </c>
      <c r="H12" s="458" t="n">
        <f aca="false">ČEP3!H14</f>
        <v>0</v>
      </c>
      <c r="I12" s="458" t="n">
        <f aca="false">ČEP3!I14</f>
        <v>0</v>
      </c>
      <c r="J12" s="459"/>
      <c r="K12" s="458"/>
      <c r="L12" s="458"/>
      <c r="M12" s="4"/>
      <c r="N12" s="4"/>
      <c r="O12" s="204"/>
      <c r="P12" s="12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</row>
    <row r="13" customFormat="false" ht="12.95" hidden="false" customHeight="true" outlineLevel="0" collapsed="false">
      <c r="A13" s="456" t="n">
        <f aca="false">ČEP3!A15</f>
        <v>0</v>
      </c>
      <c r="B13" s="458" t="n">
        <f aca="false">IF(A13=0,0,VLOOKUP(A13,kódy!$E$4:$F$52,2,FALSE()))</f>
        <v>0</v>
      </c>
      <c r="C13" s="458" t="n">
        <f aca="false">ČEP3!B15</f>
        <v>0</v>
      </c>
      <c r="D13" s="458" t="n">
        <f aca="false">ČEP3!D15</f>
        <v>0</v>
      </c>
      <c r="E13" s="458" t="n">
        <f aca="false">ČEP3!E15</f>
        <v>0</v>
      </c>
      <c r="F13" s="458" t="n">
        <f aca="false">ČEP3!F15</f>
        <v>0</v>
      </c>
      <c r="G13" s="458" t="n">
        <f aca="false">ČEP3!G15</f>
        <v>0</v>
      </c>
      <c r="H13" s="458" t="n">
        <f aca="false">ČEP3!H15</f>
        <v>0</v>
      </c>
      <c r="I13" s="458" t="n">
        <f aca="false">ČEP3!I15</f>
        <v>0</v>
      </c>
      <c r="J13" s="459"/>
      <c r="K13" s="458"/>
      <c r="L13" s="458"/>
      <c r="M13" s="385"/>
      <c r="N13" s="4"/>
      <c r="O13" s="204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</row>
    <row r="14" customFormat="false" ht="12.95" hidden="false" customHeight="true" outlineLevel="0" collapsed="false">
      <c r="A14" s="456" t="n">
        <f aca="false">ČEP3!A16</f>
        <v>0</v>
      </c>
      <c r="B14" s="458" t="n">
        <f aca="false">IF(A14=0,0,VLOOKUP(A14,kódy!$E$4:$F$52,2,FALSE()))</f>
        <v>0</v>
      </c>
      <c r="C14" s="458" t="n">
        <f aca="false">ČEP3!B16</f>
        <v>0</v>
      </c>
      <c r="D14" s="458" t="n">
        <f aca="false">ČEP3!D16</f>
        <v>0</v>
      </c>
      <c r="E14" s="458" t="n">
        <f aca="false">ČEP3!E16</f>
        <v>0</v>
      </c>
      <c r="F14" s="458" t="n">
        <f aca="false">ČEP3!F16</f>
        <v>0</v>
      </c>
      <c r="G14" s="458" t="n">
        <f aca="false">ČEP3!G16</f>
        <v>0</v>
      </c>
      <c r="H14" s="458" t="n">
        <f aca="false">ČEP3!H16</f>
        <v>0</v>
      </c>
      <c r="I14" s="458" t="n">
        <f aca="false">ČEP3!I16</f>
        <v>0</v>
      </c>
      <c r="J14" s="459"/>
      <c r="K14" s="458"/>
      <c r="L14" s="458"/>
      <c r="M14" s="4"/>
      <c r="N14" s="4"/>
      <c r="O14" s="204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</row>
    <row r="15" customFormat="false" ht="12.95" hidden="false" customHeight="true" outlineLevel="0" collapsed="false">
      <c r="A15" s="456" t="n">
        <f aca="false">ČEP3!A17</f>
        <v>0</v>
      </c>
      <c r="B15" s="458" t="n">
        <f aca="false">IF(A15=0,0,VLOOKUP(A15,kódy!$E$4:$F$52,2,FALSE()))</f>
        <v>0</v>
      </c>
      <c r="C15" s="458" t="n">
        <f aca="false">ČEP3!B17</f>
        <v>0</v>
      </c>
      <c r="D15" s="458" t="n">
        <f aca="false">ČEP3!D17</f>
        <v>0</v>
      </c>
      <c r="E15" s="458" t="n">
        <f aca="false">ČEP3!E17</f>
        <v>0</v>
      </c>
      <c r="F15" s="458" t="n">
        <f aca="false">ČEP3!F17</f>
        <v>0</v>
      </c>
      <c r="G15" s="458" t="n">
        <f aca="false">ČEP3!G17</f>
        <v>0</v>
      </c>
      <c r="H15" s="458" t="n">
        <f aca="false">ČEP3!H17</f>
        <v>0</v>
      </c>
      <c r="I15" s="458" t="n">
        <f aca="false">ČEP3!I17</f>
        <v>0</v>
      </c>
      <c r="J15" s="459"/>
      <c r="K15" s="458"/>
      <c r="L15" s="458"/>
      <c r="M15" s="4"/>
      <c r="N15" s="4"/>
      <c r="O15" s="204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</row>
    <row r="16" customFormat="false" ht="12.95" hidden="false" customHeight="true" outlineLevel="0" collapsed="false">
      <c r="A16" s="456" t="n">
        <f aca="false">ČEP3!A18</f>
        <v>0</v>
      </c>
      <c r="B16" s="458" t="n">
        <f aca="false">IF(A16=0,0,VLOOKUP(A16,kódy!$E$4:$F$52,2,FALSE()))</f>
        <v>0</v>
      </c>
      <c r="C16" s="458" t="n">
        <f aca="false">ČEP3!B18</f>
        <v>0</v>
      </c>
      <c r="D16" s="458" t="n">
        <f aca="false">ČEP3!D18</f>
        <v>0</v>
      </c>
      <c r="E16" s="458" t="n">
        <f aca="false">ČEP3!E18</f>
        <v>0</v>
      </c>
      <c r="F16" s="458" t="n">
        <f aca="false">ČEP3!F18</f>
        <v>0</v>
      </c>
      <c r="G16" s="458" t="n">
        <f aca="false">ČEP3!G18</f>
        <v>0</v>
      </c>
      <c r="H16" s="458" t="n">
        <f aca="false">ČEP3!H18</f>
        <v>0</v>
      </c>
      <c r="I16" s="458" t="n">
        <f aca="false">ČEP3!I18</f>
        <v>0</v>
      </c>
      <c r="J16" s="459"/>
      <c r="K16" s="458"/>
      <c r="L16" s="458"/>
      <c r="M16" s="4"/>
      <c r="N16" s="4"/>
      <c r="O16" s="204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</row>
    <row r="17" customFormat="false" ht="12.95" hidden="false" customHeight="true" outlineLevel="0" collapsed="false">
      <c r="A17" s="456" t="n">
        <f aca="false">ČEP3!A19</f>
        <v>0</v>
      </c>
      <c r="B17" s="458" t="n">
        <f aca="false">IF(A17=0,0,VLOOKUP(A17,kódy!$E$4:$F$52,2,FALSE()))</f>
        <v>0</v>
      </c>
      <c r="C17" s="458" t="n">
        <f aca="false">ČEP3!B19</f>
        <v>0</v>
      </c>
      <c r="D17" s="458" t="n">
        <f aca="false">ČEP3!D19</f>
        <v>0</v>
      </c>
      <c r="E17" s="458" t="n">
        <f aca="false">ČEP3!E19</f>
        <v>0</v>
      </c>
      <c r="F17" s="458" t="n">
        <f aca="false">ČEP3!F19</f>
        <v>0</v>
      </c>
      <c r="G17" s="458" t="n">
        <f aca="false">ČEP3!G19</f>
        <v>0</v>
      </c>
      <c r="H17" s="458" t="n">
        <f aca="false">ČEP3!H19</f>
        <v>0</v>
      </c>
      <c r="I17" s="458" t="n">
        <f aca="false">ČEP3!I19</f>
        <v>0</v>
      </c>
      <c r="J17" s="459"/>
      <c r="K17" s="458"/>
      <c r="L17" s="458"/>
      <c r="M17" s="4"/>
      <c r="N17" s="4"/>
      <c r="O17" s="204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</row>
    <row r="18" customFormat="false" ht="12.95" hidden="false" customHeight="true" outlineLevel="0" collapsed="false">
      <c r="A18" s="456" t="n">
        <f aca="false">ČEP3!A20</f>
        <v>0</v>
      </c>
      <c r="B18" s="458" t="n">
        <f aca="false">IF(A18=0,0,VLOOKUP(A18,kódy!$E$4:$F$52,2,FALSE()))</f>
        <v>0</v>
      </c>
      <c r="C18" s="458" t="n">
        <f aca="false">ČEP3!B20</f>
        <v>0</v>
      </c>
      <c r="D18" s="458" t="n">
        <f aca="false">ČEP3!D20</f>
        <v>0</v>
      </c>
      <c r="E18" s="458" t="n">
        <f aca="false">ČEP3!E20</f>
        <v>0</v>
      </c>
      <c r="F18" s="458" t="n">
        <f aca="false">ČEP3!F20</f>
        <v>0</v>
      </c>
      <c r="G18" s="458" t="n">
        <f aca="false">ČEP3!G20</f>
        <v>0</v>
      </c>
      <c r="H18" s="458" t="n">
        <f aca="false">ČEP3!H20</f>
        <v>0</v>
      </c>
      <c r="I18" s="458" t="n">
        <f aca="false">ČEP3!I20</f>
        <v>0</v>
      </c>
      <c r="J18" s="459"/>
      <c r="K18" s="458"/>
      <c r="L18" s="458"/>
      <c r="M18" s="4"/>
      <c r="N18" s="4"/>
      <c r="O18" s="204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</row>
    <row r="19" customFormat="false" ht="12.95" hidden="false" customHeight="true" outlineLevel="0" collapsed="false">
      <c r="A19" s="456" t="n">
        <f aca="false">ČEP3!A21</f>
        <v>0</v>
      </c>
      <c r="B19" s="458" t="n">
        <f aca="false">IF(A19=0,0,VLOOKUP(A19,kódy!$E$4:$F$52,2,FALSE()))</f>
        <v>0</v>
      </c>
      <c r="C19" s="458" t="n">
        <f aca="false">ČEP3!B21</f>
        <v>0</v>
      </c>
      <c r="D19" s="458" t="n">
        <f aca="false">ČEP3!D21</f>
        <v>0</v>
      </c>
      <c r="E19" s="458" t="n">
        <f aca="false">ČEP3!E21</f>
        <v>0</v>
      </c>
      <c r="F19" s="458" t="n">
        <f aca="false">ČEP3!F21</f>
        <v>0</v>
      </c>
      <c r="G19" s="458" t="n">
        <f aca="false">ČEP3!G21</f>
        <v>0</v>
      </c>
      <c r="H19" s="458" t="n">
        <f aca="false">ČEP3!H21</f>
        <v>0</v>
      </c>
      <c r="I19" s="458" t="n">
        <f aca="false">ČEP3!I21</f>
        <v>0</v>
      </c>
      <c r="J19" s="459"/>
      <c r="K19" s="458"/>
      <c r="L19" s="458"/>
      <c r="M19" s="4"/>
      <c r="N19" s="4"/>
      <c r="O19" s="204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</row>
    <row r="20" customFormat="false" ht="12.95" hidden="false" customHeight="true" outlineLevel="0" collapsed="false">
      <c r="A20" s="456" t="n">
        <f aca="false">ČEP3!A22</f>
        <v>0</v>
      </c>
      <c r="B20" s="458" t="n">
        <f aca="false">IF(A20=0,0,VLOOKUP(A20,kódy!$E$4:$F$52,2,FALSE()))</f>
        <v>0</v>
      </c>
      <c r="C20" s="458" t="n">
        <f aca="false">ČEP3!B22</f>
        <v>0</v>
      </c>
      <c r="D20" s="458" t="n">
        <f aca="false">ČEP3!D22</f>
        <v>0</v>
      </c>
      <c r="E20" s="458" t="n">
        <f aca="false">ČEP3!E22</f>
        <v>0</v>
      </c>
      <c r="F20" s="458" t="n">
        <f aca="false">ČEP3!F22</f>
        <v>0</v>
      </c>
      <c r="G20" s="458" t="n">
        <f aca="false">ČEP3!G22</f>
        <v>0</v>
      </c>
      <c r="H20" s="458" t="n">
        <f aca="false">ČEP3!H22</f>
        <v>0</v>
      </c>
      <c r="I20" s="458" t="n">
        <f aca="false">ČEP3!I22</f>
        <v>0</v>
      </c>
      <c r="J20" s="459"/>
      <c r="K20" s="458"/>
      <c r="L20" s="458"/>
      <c r="M20" s="4"/>
      <c r="N20" s="4"/>
      <c r="O20" s="204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</row>
    <row r="21" customFormat="false" ht="12.95" hidden="false" customHeight="true" outlineLevel="0" collapsed="false">
      <c r="A21" s="456" t="n">
        <f aca="false">ČEP3!A23</f>
        <v>0</v>
      </c>
      <c r="B21" s="458" t="n">
        <f aca="false">IF(A21=0,0,VLOOKUP(A21,kódy!$E$4:$F$52,2,FALSE()))</f>
        <v>0</v>
      </c>
      <c r="C21" s="458" t="n">
        <f aca="false">ČEP3!B23</f>
        <v>0</v>
      </c>
      <c r="D21" s="458" t="n">
        <f aca="false">ČEP3!D23</f>
        <v>0</v>
      </c>
      <c r="E21" s="458" t="n">
        <f aca="false">ČEP3!E23</f>
        <v>0</v>
      </c>
      <c r="F21" s="458" t="n">
        <f aca="false">ČEP3!F23</f>
        <v>0</v>
      </c>
      <c r="G21" s="458" t="n">
        <f aca="false">ČEP3!G23</f>
        <v>0</v>
      </c>
      <c r="H21" s="458" t="n">
        <f aca="false">ČEP3!H23</f>
        <v>0</v>
      </c>
      <c r="I21" s="458" t="n">
        <f aca="false">ČEP3!I23</f>
        <v>0</v>
      </c>
      <c r="J21" s="459"/>
      <c r="K21" s="458"/>
      <c r="L21" s="458"/>
      <c r="M21" s="4"/>
      <c r="N21" s="4"/>
      <c r="O21" s="204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</row>
    <row r="22" customFormat="false" ht="12.95" hidden="false" customHeight="true" outlineLevel="0" collapsed="false">
      <c r="A22" s="456" t="n">
        <f aca="false">ČEP3!A24</f>
        <v>0</v>
      </c>
      <c r="B22" s="458" t="n">
        <f aca="false">IF(A22=0,0,VLOOKUP(A22,kódy!$E$4:$F$52,2,FALSE()))</f>
        <v>0</v>
      </c>
      <c r="C22" s="458" t="n">
        <f aca="false">ČEP3!B24</f>
        <v>0</v>
      </c>
      <c r="D22" s="458" t="n">
        <f aca="false">ČEP3!D24</f>
        <v>0</v>
      </c>
      <c r="E22" s="458" t="n">
        <f aca="false">ČEP3!E24</f>
        <v>0</v>
      </c>
      <c r="F22" s="458" t="n">
        <f aca="false">ČEP3!F24</f>
        <v>0</v>
      </c>
      <c r="G22" s="458" t="n">
        <f aca="false">ČEP3!G24</f>
        <v>0</v>
      </c>
      <c r="H22" s="458" t="n">
        <f aca="false">ČEP3!H24</f>
        <v>0</v>
      </c>
      <c r="I22" s="458" t="n">
        <f aca="false">ČEP3!I24</f>
        <v>0</v>
      </c>
      <c r="J22" s="459"/>
      <c r="K22" s="458"/>
      <c r="L22" s="458"/>
      <c r="M22" s="4"/>
      <c r="N22" s="4"/>
      <c r="O22" s="204"/>
      <c r="P22" s="12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</row>
    <row r="23" customFormat="false" ht="12.95" hidden="false" customHeight="true" outlineLevel="0" collapsed="false">
      <c r="A23" s="456" t="n">
        <f aca="false">ČEP3!A25</f>
        <v>0</v>
      </c>
      <c r="B23" s="458" t="n">
        <f aca="false">IF(A23=0,0,VLOOKUP(A23,kódy!$E$4:$F$52,2,FALSE()))</f>
        <v>0</v>
      </c>
      <c r="C23" s="458" t="n">
        <f aca="false">ČEP3!B25</f>
        <v>0</v>
      </c>
      <c r="D23" s="458" t="n">
        <f aca="false">ČEP3!D25</f>
        <v>0</v>
      </c>
      <c r="E23" s="458" t="n">
        <f aca="false">ČEP3!E25</f>
        <v>0</v>
      </c>
      <c r="F23" s="458" t="n">
        <f aca="false">ČEP3!F25</f>
        <v>0</v>
      </c>
      <c r="G23" s="458" t="n">
        <f aca="false">ČEP3!G25</f>
        <v>0</v>
      </c>
      <c r="H23" s="458" t="n">
        <f aca="false">ČEP3!H25</f>
        <v>0</v>
      </c>
      <c r="I23" s="458" t="n">
        <f aca="false">ČEP3!I25</f>
        <v>0</v>
      </c>
      <c r="J23" s="459"/>
      <c r="K23" s="458"/>
      <c r="L23" s="458"/>
      <c r="M23" s="4"/>
      <c r="N23" s="4"/>
      <c r="O23" s="204"/>
      <c r="P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</row>
    <row r="24" customFormat="false" ht="12.95" hidden="false" customHeight="true" outlineLevel="0" collapsed="false">
      <c r="A24" s="456" t="n">
        <f aca="false">ČEP3!A26</f>
        <v>0</v>
      </c>
      <c r="B24" s="458" t="n">
        <f aca="false">IF(A24=0,0,VLOOKUP(A24,kódy!$E$4:$F$52,2,FALSE()))</f>
        <v>0</v>
      </c>
      <c r="C24" s="458" t="n">
        <f aca="false">ČEP3!B26</f>
        <v>0</v>
      </c>
      <c r="D24" s="458" t="n">
        <f aca="false">ČEP3!D26</f>
        <v>0</v>
      </c>
      <c r="E24" s="458" t="n">
        <f aca="false">ČEP3!E26</f>
        <v>0</v>
      </c>
      <c r="F24" s="458" t="n">
        <f aca="false">ČEP3!F26</f>
        <v>0</v>
      </c>
      <c r="G24" s="458" t="n">
        <f aca="false">ČEP3!G26</f>
        <v>0</v>
      </c>
      <c r="H24" s="458" t="n">
        <f aca="false">ČEP3!H26</f>
        <v>0</v>
      </c>
      <c r="I24" s="458" t="n">
        <f aca="false">ČEP3!I26</f>
        <v>0</v>
      </c>
      <c r="J24" s="459"/>
      <c r="K24" s="458"/>
      <c r="L24" s="458"/>
      <c r="M24" s="4"/>
      <c r="N24" s="4"/>
      <c r="O24" s="204"/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</row>
    <row r="25" customFormat="false" ht="12.95" hidden="false" customHeight="true" outlineLevel="0" collapsed="false">
      <c r="A25" s="456" t="n">
        <f aca="false">ČEP3!A27</f>
        <v>0</v>
      </c>
      <c r="B25" s="458" t="n">
        <f aca="false">IF(A25=0,0,VLOOKUP(A25,kódy!$E$4:$F$52,2,FALSE()))</f>
        <v>0</v>
      </c>
      <c r="C25" s="458" t="n">
        <f aca="false">ČEP3!B27</f>
        <v>0</v>
      </c>
      <c r="D25" s="458" t="n">
        <f aca="false">ČEP3!D27</f>
        <v>0</v>
      </c>
      <c r="E25" s="458" t="n">
        <f aca="false">ČEP3!E27</f>
        <v>0</v>
      </c>
      <c r="F25" s="458" t="n">
        <f aca="false">ČEP3!F27</f>
        <v>0</v>
      </c>
      <c r="G25" s="458" t="n">
        <f aca="false">ČEP3!G27</f>
        <v>0</v>
      </c>
      <c r="H25" s="458" t="n">
        <f aca="false">ČEP3!H27</f>
        <v>0</v>
      </c>
      <c r="I25" s="458" t="n">
        <f aca="false">ČEP3!I27</f>
        <v>0</v>
      </c>
      <c r="J25" s="459"/>
      <c r="K25" s="458"/>
      <c r="L25" s="458"/>
      <c r="M25" s="4"/>
      <c r="N25" s="4"/>
      <c r="O25" s="204"/>
      <c r="P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</row>
    <row r="26" customFormat="false" ht="12.95" hidden="false" customHeight="true" outlineLevel="0" collapsed="false">
      <c r="A26" s="456" t="n">
        <f aca="false">ČEP3!A28</f>
        <v>0</v>
      </c>
      <c r="B26" s="458" t="n">
        <f aca="false">IF(A26=0,0,VLOOKUP(A26,kódy!$E$4:$F$52,2,FALSE()))</f>
        <v>0</v>
      </c>
      <c r="C26" s="458" t="n">
        <f aca="false">ČEP3!B28</f>
        <v>0</v>
      </c>
      <c r="D26" s="458" t="n">
        <f aca="false">ČEP3!D28</f>
        <v>0</v>
      </c>
      <c r="E26" s="458" t="n">
        <f aca="false">ČEP3!E28</f>
        <v>0</v>
      </c>
      <c r="F26" s="458" t="n">
        <f aca="false">ČEP3!F28</f>
        <v>0</v>
      </c>
      <c r="G26" s="458" t="n">
        <f aca="false">ČEP3!G28</f>
        <v>0</v>
      </c>
      <c r="H26" s="458" t="n">
        <f aca="false">ČEP3!H28</f>
        <v>0</v>
      </c>
      <c r="I26" s="458" t="n">
        <f aca="false">ČEP3!I28</f>
        <v>0</v>
      </c>
      <c r="J26" s="459"/>
      <c r="K26" s="458"/>
      <c r="L26" s="458"/>
      <c r="M26" s="429"/>
      <c r="N26" s="4"/>
      <c r="O26" s="204"/>
      <c r="P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</row>
    <row r="27" customFormat="false" ht="12.95" hidden="false" customHeight="true" outlineLevel="0" collapsed="false">
      <c r="A27" s="456" t="n">
        <f aca="false">ČEP3!A29</f>
        <v>0</v>
      </c>
      <c r="B27" s="458" t="n">
        <f aca="false">IF(A27=0,0,VLOOKUP(A27,kódy!$E$4:$F$52,2,FALSE()))</f>
        <v>0</v>
      </c>
      <c r="C27" s="458" t="n">
        <f aca="false">ČEP3!B29</f>
        <v>0</v>
      </c>
      <c r="D27" s="458" t="n">
        <f aca="false">ČEP3!D29</f>
        <v>0</v>
      </c>
      <c r="E27" s="458" t="n">
        <f aca="false">ČEP3!E29</f>
        <v>0</v>
      </c>
      <c r="F27" s="458" t="n">
        <f aca="false">ČEP3!F29</f>
        <v>0</v>
      </c>
      <c r="G27" s="458" t="n">
        <f aca="false">ČEP3!G29</f>
        <v>0</v>
      </c>
      <c r="H27" s="458" t="n">
        <f aca="false">ČEP3!H29</f>
        <v>0</v>
      </c>
      <c r="I27" s="458" t="n">
        <f aca="false">ČEP3!I29</f>
        <v>0</v>
      </c>
      <c r="J27" s="459"/>
      <c r="K27" s="458"/>
      <c r="L27" s="458"/>
      <c r="M27" s="429"/>
      <c r="N27" s="4"/>
      <c r="O27" s="4"/>
      <c r="P27" s="12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</row>
    <row r="28" customFormat="false" ht="12.95" hidden="false" customHeight="true" outlineLevel="0" collapsed="false">
      <c r="A28" s="456" t="n">
        <f aca="false">ČEP3!A30</f>
        <v>0</v>
      </c>
      <c r="B28" s="458" t="n">
        <f aca="false">IF(A28=0,0,VLOOKUP(A28,kódy!$E$4:$F$52,2,FALSE()))</f>
        <v>0</v>
      </c>
      <c r="C28" s="458" t="n">
        <f aca="false">ČEP3!B30</f>
        <v>0</v>
      </c>
      <c r="D28" s="458" t="n">
        <f aca="false">ČEP3!D30</f>
        <v>0</v>
      </c>
      <c r="E28" s="458" t="n">
        <f aca="false">ČEP3!E30</f>
        <v>0</v>
      </c>
      <c r="F28" s="458" t="n">
        <f aca="false">ČEP3!F30</f>
        <v>0</v>
      </c>
      <c r="G28" s="458" t="n">
        <f aca="false">ČEP3!G30</f>
        <v>0</v>
      </c>
      <c r="H28" s="458" t="n">
        <f aca="false">ČEP3!H30</f>
        <v>0</v>
      </c>
      <c r="I28" s="458" t="n">
        <f aca="false">ČEP3!I30</f>
        <v>0</v>
      </c>
      <c r="J28" s="459"/>
      <c r="K28" s="458"/>
      <c r="L28" s="458"/>
      <c r="M28" s="429"/>
      <c r="N28" s="4"/>
      <c r="O28" s="4"/>
      <c r="P28" s="12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</row>
    <row r="29" customFormat="false" ht="12.95" hidden="false" customHeight="true" outlineLevel="0" collapsed="false">
      <c r="A29" s="456" t="n">
        <f aca="false">ČEP3!A31</f>
        <v>0</v>
      </c>
      <c r="B29" s="458" t="n">
        <f aca="false">IF(A29=0,0,VLOOKUP(A29,kódy!$E$4:$F$52,2,FALSE()))</f>
        <v>0</v>
      </c>
      <c r="C29" s="458" t="n">
        <f aca="false">ČEP3!B31</f>
        <v>0</v>
      </c>
      <c r="D29" s="458" t="n">
        <f aca="false">ČEP3!D31</f>
        <v>0</v>
      </c>
      <c r="E29" s="458" t="n">
        <f aca="false">ČEP3!E31</f>
        <v>0</v>
      </c>
      <c r="F29" s="458" t="n">
        <f aca="false">ČEP3!F31</f>
        <v>0</v>
      </c>
      <c r="G29" s="458" t="n">
        <f aca="false">ČEP3!G31</f>
        <v>0</v>
      </c>
      <c r="H29" s="458" t="n">
        <f aca="false">ČEP3!H31</f>
        <v>0</v>
      </c>
      <c r="I29" s="458" t="n">
        <f aca="false">ČEP3!I31</f>
        <v>0</v>
      </c>
      <c r="J29" s="459"/>
      <c r="K29" s="458"/>
      <c r="L29" s="458"/>
      <c r="M29" s="429"/>
      <c r="N29" s="4"/>
      <c r="O29" s="4"/>
      <c r="P29" s="12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</row>
    <row r="30" s="452" customFormat="true" ht="13.35" hidden="false" customHeight="true" outlineLevel="0" collapsed="false">
      <c r="A30" s="456" t="n">
        <f aca="false">ČEP3!A32</f>
        <v>0</v>
      </c>
      <c r="B30" s="458" t="n">
        <f aca="false">IF(A30=0,0,VLOOKUP(A30,kódy!$E$4:$F$52,2,FALSE()))</f>
        <v>0</v>
      </c>
      <c r="C30" s="458" t="n">
        <f aca="false">ČEP3!B32</f>
        <v>0</v>
      </c>
      <c r="D30" s="458" t="n">
        <f aca="false">ČEP3!D32</f>
        <v>0</v>
      </c>
      <c r="E30" s="458" t="n">
        <f aca="false">ČEP3!E32</f>
        <v>0</v>
      </c>
      <c r="F30" s="458" t="n">
        <f aca="false">ČEP3!F32</f>
        <v>0</v>
      </c>
      <c r="G30" s="458" t="n">
        <f aca="false">ČEP3!G32</f>
        <v>0</v>
      </c>
      <c r="H30" s="458" t="n">
        <f aca="false">ČEP3!H32</f>
        <v>0</v>
      </c>
      <c r="I30" s="458" t="n">
        <f aca="false">ČEP3!I32</f>
        <v>0</v>
      </c>
      <c r="J30" s="459"/>
      <c r="K30" s="458"/>
      <c r="L30" s="458"/>
      <c r="M30" s="429"/>
      <c r="N30" s="4"/>
      <c r="O30" s="4"/>
      <c r="P30" s="12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</row>
    <row r="31" customFormat="false" ht="13.35" hidden="false" customHeight="true" outlineLevel="0" collapsed="false">
      <c r="A31" s="456" t="n">
        <f aca="false">ČEP3!A33</f>
        <v>0</v>
      </c>
      <c r="B31" s="458" t="n">
        <f aca="false">IF(A31=0,0,VLOOKUP(A31,kódy!$E$4:$F$52,2,FALSE()))</f>
        <v>0</v>
      </c>
      <c r="C31" s="458" t="n">
        <f aca="false">ČEP3!B33</f>
        <v>0</v>
      </c>
      <c r="D31" s="458" t="n">
        <f aca="false">ČEP3!D33</f>
        <v>0</v>
      </c>
      <c r="E31" s="458" t="n">
        <f aca="false">ČEP3!E33</f>
        <v>0</v>
      </c>
      <c r="F31" s="458" t="n">
        <f aca="false">ČEP3!F33</f>
        <v>0</v>
      </c>
      <c r="G31" s="458" t="n">
        <f aca="false">ČEP3!G33</f>
        <v>0</v>
      </c>
      <c r="H31" s="458" t="n">
        <f aca="false">ČEP3!H33</f>
        <v>0</v>
      </c>
      <c r="I31" s="458" t="n">
        <f aca="false">ČEP3!I33</f>
        <v>0</v>
      </c>
      <c r="J31" s="459"/>
      <c r="K31" s="458"/>
      <c r="L31" s="458"/>
      <c r="M31" s="429"/>
      <c r="N31" s="4"/>
      <c r="O31" s="4"/>
      <c r="P31" s="12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3.35" hidden="false" customHeight="true" outlineLevel="0" collapsed="false">
      <c r="A32" s="456" t="n">
        <f aca="false">ČEP3!A34</f>
        <v>0</v>
      </c>
      <c r="B32" s="458" t="n">
        <f aca="false">IF(A32=0,0,VLOOKUP(A32,kódy!$E$4:$F$52,2,FALSE()))</f>
        <v>0</v>
      </c>
      <c r="C32" s="458" t="n">
        <f aca="false">ČEP3!B34</f>
        <v>0</v>
      </c>
      <c r="D32" s="458" t="n">
        <f aca="false">ČEP3!D34</f>
        <v>0</v>
      </c>
      <c r="E32" s="458" t="n">
        <f aca="false">ČEP3!E34</f>
        <v>0</v>
      </c>
      <c r="F32" s="458" t="n">
        <f aca="false">ČEP3!F34</f>
        <v>0</v>
      </c>
      <c r="G32" s="458" t="n">
        <f aca="false">ČEP3!G34</f>
        <v>0</v>
      </c>
      <c r="H32" s="458" t="n">
        <f aca="false">ČEP3!H34</f>
        <v>0</v>
      </c>
      <c r="I32" s="458" t="n">
        <f aca="false">ČEP3!I34</f>
        <v>0</v>
      </c>
      <c r="J32" s="459"/>
      <c r="K32" s="458"/>
      <c r="L32" s="458"/>
      <c r="M32" s="429"/>
      <c r="N32" s="4"/>
      <c r="O32" s="4"/>
      <c r="P32" s="12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95" hidden="false" customHeight="true" outlineLevel="0" collapsed="false">
      <c r="A33" s="455"/>
      <c r="B33" s="460" t="s">
        <v>39</v>
      </c>
      <c r="D33" s="443"/>
      <c r="E33" s="443"/>
      <c r="F33" s="443"/>
      <c r="G33" s="443"/>
      <c r="H33" s="458" t="n">
        <f aca="false">ČEP3!H35</f>
        <v>0</v>
      </c>
      <c r="I33" s="458" t="n">
        <f aca="false">ČEP3!I35</f>
        <v>0</v>
      </c>
      <c r="J33" s="461"/>
      <c r="K33" s="459"/>
      <c r="L33" s="443"/>
      <c r="M33" s="443"/>
      <c r="N33" s="429"/>
      <c r="O33" s="4"/>
      <c r="P33" s="4"/>
      <c r="Q33" s="1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12.95" hidden="false" customHeight="true" outlineLevel="0" collapsed="false">
      <c r="A34" s="455"/>
      <c r="B34" s="456"/>
      <c r="C34" s="429"/>
      <c r="D34" s="429"/>
      <c r="E34" s="429"/>
      <c r="F34" s="429"/>
      <c r="G34" s="429"/>
      <c r="H34" s="429"/>
      <c r="I34" s="385"/>
      <c r="J34" s="429"/>
      <c r="K34" s="429"/>
      <c r="L34" s="429"/>
      <c r="M34" s="429"/>
      <c r="N34" s="429"/>
      <c r="O34" s="4"/>
      <c r="P34" s="4"/>
      <c r="Q34" s="1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12.95" hidden="false" customHeight="true" outlineLevel="0" collapsed="false">
      <c r="A35" s="455"/>
      <c r="B35" s="456"/>
      <c r="C35" s="429"/>
      <c r="D35" s="404"/>
      <c r="E35" s="429"/>
      <c r="F35" s="429"/>
      <c r="G35" s="429"/>
      <c r="H35" s="429"/>
      <c r="I35" s="385"/>
      <c r="J35" s="404"/>
      <c r="K35" s="385"/>
      <c r="L35" s="385"/>
      <c r="M35" s="385"/>
      <c r="N35" s="385"/>
      <c r="O35" s="4"/>
      <c r="P35" s="4"/>
      <c r="Q35" s="1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2.95" hidden="false" customHeight="true" outlineLevel="0" collapsed="false">
      <c r="A36" s="455"/>
      <c r="B36" s="456"/>
      <c r="C36" s="429"/>
      <c r="D36" s="404"/>
      <c r="E36" s="429"/>
      <c r="F36" s="429"/>
      <c r="G36" s="429"/>
      <c r="H36" s="429"/>
      <c r="I36" s="385"/>
      <c r="J36" s="404"/>
      <c r="K36" s="385"/>
      <c r="L36" s="385"/>
      <c r="M36" s="385"/>
      <c r="N36" s="385"/>
      <c r="O36" s="4"/>
      <c r="P36" s="4"/>
      <c r="Q36" s="1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s="452" customFormat="true" ht="12.95" hidden="false" customHeight="true" outlineLevel="0" collapsed="false">
      <c r="A37" s="455"/>
      <c r="B37" s="456"/>
      <c r="C37" s="12"/>
      <c r="D37" s="12"/>
      <c r="E37" s="12"/>
      <c r="F37" s="385"/>
      <c r="G37" s="4"/>
      <c r="H37" s="4"/>
      <c r="I37" s="67"/>
      <c r="J37" s="404"/>
      <c r="K37" s="385"/>
      <c r="L37" s="385"/>
      <c r="M37" s="4"/>
      <c r="N37" s="4"/>
      <c r="O37" s="4"/>
      <c r="P37" s="4"/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95" hidden="false" customHeight="true" outlineLevel="0" collapsed="false">
      <c r="A38" s="455"/>
      <c r="B38" s="456"/>
      <c r="C38" s="429"/>
      <c r="D38" s="429"/>
      <c r="E38" s="429"/>
      <c r="F38" s="429"/>
      <c r="G38" s="429"/>
      <c r="H38" s="429"/>
      <c r="I38" s="385"/>
      <c r="J38" s="429"/>
      <c r="K38" s="429"/>
      <c r="L38" s="429"/>
      <c r="M38" s="429"/>
      <c r="N38" s="429"/>
      <c r="O38" s="4"/>
      <c r="P38" s="4"/>
      <c r="Q38" s="1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3.35" hidden="false" customHeight="true" outlineLevel="0" collapsed="false">
      <c r="A39" s="455"/>
      <c r="B39" s="446" t="s">
        <v>95</v>
      </c>
      <c r="C39" s="447" t="str">
        <f aca="false">N1</f>
        <v>3-4-sor</v>
      </c>
      <c r="D39" s="446" t="s">
        <v>96</v>
      </c>
      <c r="E39" s="429"/>
      <c r="F39" s="429"/>
      <c r="G39" s="429"/>
      <c r="H39" s="385"/>
      <c r="I39" s="429"/>
      <c r="J39" s="429"/>
      <c r="K39" s="4"/>
      <c r="L39" s="429"/>
      <c r="M39" s="429"/>
      <c r="N39" s="4"/>
      <c r="O39" s="4"/>
      <c r="P39" s="12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3.35" hidden="false" customHeight="true" outlineLevel="0" collapsed="false">
      <c r="A40" s="455"/>
      <c r="B40" s="456"/>
      <c r="C40" s="429"/>
      <c r="D40" s="429"/>
      <c r="E40" s="429"/>
      <c r="F40" s="429"/>
      <c r="G40" s="429"/>
      <c r="H40" s="429"/>
      <c r="I40" s="385"/>
      <c r="J40" s="429"/>
      <c r="K40" s="429"/>
      <c r="L40" s="429"/>
      <c r="M40" s="429"/>
      <c r="N40" s="429"/>
      <c r="O40" s="4"/>
      <c r="P40" s="4"/>
      <c r="Q40" s="1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3.35" hidden="false" customHeight="true" outlineLevel="0" collapsed="false">
      <c r="A41" s="455"/>
      <c r="B41" s="456"/>
      <c r="C41" s="4"/>
      <c r="D41" s="4"/>
      <c r="E41" s="4"/>
      <c r="F41" s="429"/>
      <c r="G41" s="429"/>
      <c r="H41" s="429"/>
      <c r="I41" s="385"/>
      <c r="J41" s="429"/>
      <c r="K41" s="429"/>
      <c r="L41" s="429"/>
      <c r="M41" s="429"/>
      <c r="N41" s="429"/>
      <c r="O41" s="4"/>
      <c r="P41" s="4"/>
      <c r="Q41" s="1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13.35" hidden="false" customHeight="true" outlineLevel="0" collapsed="false">
      <c r="A42" s="455"/>
      <c r="B42" s="456"/>
      <c r="C42" s="429"/>
      <c r="D42" s="429"/>
      <c r="E42" s="429"/>
      <c r="F42" s="429"/>
      <c r="G42" s="429"/>
      <c r="H42" s="429"/>
      <c r="I42" s="385"/>
      <c r="J42" s="429"/>
      <c r="K42" s="429"/>
      <c r="L42" s="429"/>
      <c r="M42" s="429"/>
      <c r="N42" s="429"/>
      <c r="O42" s="4"/>
      <c r="P42" s="4"/>
      <c r="Q42" s="1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customFormat="false" ht="12.95" hidden="false" customHeight="true" outlineLevel="0" collapsed="false">
      <c r="A43" s="455"/>
      <c r="B43" s="456"/>
      <c r="C43" s="429"/>
      <c r="D43" s="429"/>
      <c r="E43" s="429"/>
      <c r="F43" s="429"/>
      <c r="G43" s="429"/>
      <c r="H43" s="429"/>
      <c r="I43" s="385"/>
      <c r="J43" s="429"/>
      <c r="K43" s="429"/>
      <c r="L43" s="429"/>
      <c r="M43" s="429"/>
      <c r="N43" s="429"/>
      <c r="O43" s="4"/>
      <c r="P43" s="4"/>
      <c r="Q43" s="1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s="452" customFormat="true" ht="12.95" hidden="false" customHeight="true" outlineLevel="0" collapsed="false">
      <c r="A44" s="455"/>
      <c r="B44" s="456"/>
      <c r="C44" s="429"/>
      <c r="D44" s="429"/>
      <c r="E44" s="429"/>
      <c r="F44" s="429"/>
      <c r="G44" s="429"/>
      <c r="H44" s="429"/>
      <c r="I44" s="385"/>
      <c r="J44" s="429"/>
      <c r="K44" s="429"/>
      <c r="L44" s="429"/>
      <c r="M44" s="429"/>
      <c r="N44" s="429"/>
      <c r="O44" s="4"/>
      <c r="P44" s="4"/>
      <c r="Q44" s="1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2.95" hidden="false" customHeight="true" outlineLevel="0" collapsed="false">
      <c r="A45" s="455"/>
      <c r="B45" s="456"/>
      <c r="C45" s="429"/>
      <c r="D45" s="429"/>
      <c r="E45" s="429"/>
      <c r="F45" s="429"/>
      <c r="G45" s="429"/>
      <c r="H45" s="429"/>
      <c r="I45" s="385"/>
      <c r="J45" s="385"/>
      <c r="K45" s="385"/>
      <c r="L45" s="385"/>
      <c r="M45" s="385"/>
      <c r="N45" s="385"/>
      <c r="O45" s="4"/>
      <c r="P45" s="4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</row>
    <row r="46" customFormat="false" ht="13.35" hidden="false" customHeight="true" outlineLevel="0" collapsed="false">
      <c r="A46" s="455"/>
      <c r="B46" s="456"/>
      <c r="C46" s="382"/>
      <c r="D46" s="429"/>
      <c r="E46" s="429"/>
      <c r="F46" s="382"/>
      <c r="G46" s="382"/>
      <c r="H46" s="382"/>
      <c r="I46" s="394"/>
      <c r="J46" s="394"/>
      <c r="K46" s="394"/>
      <c r="L46" s="394"/>
      <c r="M46" s="394"/>
      <c r="N46" s="394"/>
      <c r="O46" s="4"/>
      <c r="P46" s="4"/>
      <c r="Q46" s="1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customFormat="false" ht="12.6" hidden="false" customHeight="true" outlineLevel="0" collapsed="false">
      <c r="A47" s="455"/>
      <c r="B47" s="456"/>
      <c r="C47" s="17"/>
      <c r="D47" s="17"/>
      <c r="E47" s="385"/>
      <c r="F47" s="17"/>
      <c r="G47" s="17"/>
      <c r="H47" s="17"/>
      <c r="I47" s="385"/>
      <c r="J47" s="17"/>
      <c r="K47" s="17"/>
      <c r="L47" s="17"/>
      <c r="M47" s="17"/>
      <c r="N47" s="17"/>
      <c r="O47" s="4"/>
      <c r="P47" s="4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</row>
    <row r="48" customFormat="false" ht="12.6" hidden="false" customHeight="true" outlineLevel="0" collapsed="false">
      <c r="A48" s="455"/>
      <c r="B48" s="456"/>
      <c r="C48" s="17"/>
      <c r="D48" s="17"/>
      <c r="E48" s="433"/>
      <c r="F48" s="17"/>
      <c r="G48" s="17"/>
      <c r="H48" s="17"/>
      <c r="I48" s="385"/>
      <c r="J48" s="17"/>
      <c r="K48" s="17"/>
      <c r="L48" s="17"/>
      <c r="M48" s="17"/>
      <c r="N48" s="17"/>
      <c r="O48" s="4"/>
      <c r="P48" s="4"/>
      <c r="Q48" s="1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12.6" hidden="false" customHeight="true" outlineLevel="0" collapsed="false">
      <c r="A49" s="455"/>
      <c r="B49" s="456"/>
      <c r="C49" s="17"/>
      <c r="D49" s="17"/>
      <c r="E49" s="385"/>
      <c r="F49" s="17"/>
      <c r="G49" s="17"/>
      <c r="H49" s="17"/>
      <c r="I49" s="385"/>
      <c r="J49" s="17"/>
      <c r="K49" s="17"/>
      <c r="L49" s="17"/>
      <c r="M49" s="17"/>
      <c r="N49" s="17"/>
      <c r="O49" s="4"/>
      <c r="P49" s="4"/>
      <c r="Q49" s="12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</row>
    <row r="50" customFormat="false" ht="12.6" hidden="false" customHeight="true" outlineLevel="0" collapsed="false">
      <c r="A50" s="455"/>
      <c r="B50" s="456"/>
      <c r="C50" s="17"/>
      <c r="D50" s="17"/>
      <c r="E50" s="436"/>
      <c r="F50" s="17"/>
      <c r="G50" s="17"/>
      <c r="H50" s="17"/>
      <c r="I50" s="385"/>
      <c r="J50" s="17"/>
      <c r="K50" s="17"/>
      <c r="L50" s="436"/>
      <c r="M50" s="17"/>
      <c r="N50" s="17"/>
      <c r="O50" s="4"/>
      <c r="P50" s="4"/>
      <c r="Q50" s="1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12.6" hidden="false" customHeight="true" outlineLevel="0" collapsed="false">
      <c r="A51" s="455"/>
      <c r="B51" s="456"/>
      <c r="C51" s="4"/>
      <c r="D51" s="4"/>
      <c r="E51" s="67"/>
      <c r="F51" s="4"/>
      <c r="G51" s="4"/>
      <c r="H51" s="4"/>
      <c r="I51" s="67"/>
      <c r="J51" s="4"/>
      <c r="K51" s="4"/>
      <c r="L51" s="4"/>
      <c r="M51" s="4"/>
      <c r="N51" s="4"/>
      <c r="O51" s="4"/>
      <c r="P51" s="4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12.75" hidden="false" customHeight="false" outlineLevel="0" collapsed="false">
      <c r="A52" s="455"/>
      <c r="B52" s="456"/>
      <c r="C52" s="4"/>
      <c r="D52" s="4"/>
      <c r="E52" s="67"/>
      <c r="F52" s="4"/>
      <c r="G52" s="4"/>
      <c r="H52" s="4"/>
      <c r="I52" s="67"/>
      <c r="J52" s="4"/>
      <c r="K52" s="4"/>
      <c r="L52" s="4"/>
      <c r="M52" s="4"/>
      <c r="N52" s="4"/>
      <c r="O52" s="4"/>
      <c r="P52" s="4"/>
      <c r="Q52" s="1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12.75" hidden="false" customHeight="false" outlineLevel="0" collapsed="false">
      <c r="A53" s="455"/>
      <c r="B53" s="456"/>
      <c r="C53" s="4"/>
      <c r="D53" s="4"/>
      <c r="E53" s="4"/>
      <c r="F53" s="4"/>
      <c r="G53" s="4"/>
      <c r="H53" s="4"/>
      <c r="I53" s="67"/>
      <c r="J53" s="4"/>
      <c r="K53" s="4"/>
      <c r="L53" s="4"/>
      <c r="M53" s="4"/>
      <c r="N53" s="4"/>
      <c r="O53" s="4"/>
      <c r="P53" s="4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12.75" hidden="false" customHeight="false" outlineLevel="0" collapsed="false">
      <c r="A54" s="455"/>
      <c r="B54" s="456"/>
      <c r="C54" s="4"/>
      <c r="D54" s="4"/>
      <c r="E54" s="4"/>
      <c r="F54" s="4"/>
      <c r="G54" s="4"/>
      <c r="H54" s="4"/>
      <c r="I54" s="67"/>
      <c r="J54" s="4"/>
      <c r="K54" s="4"/>
      <c r="L54" s="4"/>
      <c r="M54" s="4"/>
      <c r="N54" s="4"/>
      <c r="O54" s="4"/>
      <c r="P54" s="4"/>
      <c r="Q54" s="1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12.75" hidden="false" customHeight="false" outlineLevel="0" collapsed="false">
      <c r="A55" s="455"/>
      <c r="B55" s="456"/>
      <c r="C55" s="4"/>
      <c r="D55" s="4"/>
      <c r="E55" s="4"/>
      <c r="F55" s="4"/>
      <c r="G55" s="4"/>
      <c r="H55" s="4"/>
      <c r="I55" s="67"/>
      <c r="J55" s="4"/>
      <c r="K55" s="4"/>
      <c r="L55" s="4"/>
      <c r="M55" s="4"/>
      <c r="N55" s="4"/>
      <c r="O55" s="4"/>
      <c r="P55" s="4"/>
      <c r="Q55" s="1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12.75" hidden="false" customHeight="false" outlineLevel="0" collapsed="false">
      <c r="A56" s="455"/>
      <c r="B56" s="456"/>
      <c r="C56" s="4"/>
      <c r="D56" s="4"/>
      <c r="E56" s="4"/>
      <c r="F56" s="4"/>
      <c r="G56" s="4"/>
      <c r="H56" s="4"/>
      <c r="I56" s="67"/>
      <c r="J56" s="4"/>
      <c r="K56" s="4"/>
      <c r="L56" s="4"/>
      <c r="M56" s="4"/>
      <c r="N56" s="4"/>
      <c r="O56" s="4"/>
      <c r="P56" s="4"/>
      <c r="Q56" s="1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12.75" hidden="false" customHeight="false" outlineLevel="0" collapsed="false">
      <c r="A57" s="455"/>
      <c r="B57" s="456"/>
      <c r="C57" s="4"/>
      <c r="D57" s="4"/>
      <c r="E57" s="4"/>
      <c r="F57" s="4"/>
      <c r="G57" s="4"/>
      <c r="H57" s="4"/>
      <c r="I57" s="67"/>
      <c r="J57" s="4"/>
      <c r="K57" s="4"/>
      <c r="L57" s="4"/>
      <c r="M57" s="4"/>
      <c r="N57" s="4"/>
      <c r="O57" s="4"/>
      <c r="P57" s="4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</row>
    <row r="58" customFormat="false" ht="12.75" hidden="false" customHeight="false" outlineLevel="0" collapsed="false">
      <c r="A58" s="455"/>
      <c r="B58" s="456"/>
      <c r="C58" s="12"/>
      <c r="D58" s="12"/>
      <c r="E58" s="12"/>
      <c r="F58" s="12"/>
      <c r="G58" s="12"/>
      <c r="H58" s="12"/>
      <c r="I58" s="462"/>
      <c r="J58" s="12"/>
      <c r="K58" s="12"/>
      <c r="L58" s="12"/>
      <c r="M58" s="12"/>
      <c r="N58" s="4"/>
      <c r="O58" s="4"/>
      <c r="P58" s="4"/>
      <c r="Q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12.75" hidden="false" customHeight="false" outlineLevel="0" collapsed="false">
      <c r="A59" s="455"/>
      <c r="B59" s="456"/>
      <c r="C59" s="12"/>
      <c r="D59" s="12"/>
      <c r="E59" s="12"/>
      <c r="F59" s="12"/>
      <c r="G59" s="12"/>
      <c r="H59" s="12"/>
      <c r="I59" s="462"/>
      <c r="J59" s="12"/>
      <c r="K59" s="12"/>
      <c r="L59" s="12"/>
      <c r="M59" s="12"/>
      <c r="N59" s="12"/>
      <c r="O59" s="12"/>
      <c r="P59" s="12"/>
      <c r="Q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customFormat="false" ht="12.75" hidden="false" customHeight="false" outlineLevel="0" collapsed="false">
      <c r="A60" s="455"/>
      <c r="B60" s="456"/>
      <c r="C60" s="12"/>
      <c r="D60" s="12"/>
      <c r="E60" s="12"/>
      <c r="F60" s="12"/>
      <c r="G60" s="12"/>
      <c r="H60" s="12"/>
      <c r="I60" s="462"/>
      <c r="J60" s="12"/>
      <c r="K60" s="12"/>
      <c r="L60" s="12"/>
      <c r="M60" s="12"/>
      <c r="N60" s="12"/>
      <c r="O60" s="12"/>
      <c r="P60" s="12"/>
      <c r="Q60" s="12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</row>
    <row r="61" customFormat="false" ht="12.75" hidden="false" customHeight="false" outlineLevel="0" collapsed="false">
      <c r="A61" s="455"/>
      <c r="B61" s="456"/>
      <c r="C61" s="12"/>
      <c r="D61" s="12"/>
      <c r="E61" s="12"/>
      <c r="F61" s="12"/>
      <c r="G61" s="12"/>
      <c r="H61" s="12"/>
      <c r="I61" s="462"/>
      <c r="J61" s="12"/>
      <c r="K61" s="12"/>
      <c r="L61" s="12"/>
      <c r="M61" s="12"/>
      <c r="N61" s="12"/>
      <c r="O61" s="12"/>
      <c r="P61" s="12"/>
      <c r="Q61" s="12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</row>
    <row r="62" customFormat="false" ht="12.75" hidden="false" customHeight="false" outlineLevel="0" collapsed="false">
      <c r="A62" s="455"/>
      <c r="B62" s="456"/>
      <c r="C62" s="12"/>
      <c r="D62" s="12"/>
      <c r="E62" s="12"/>
      <c r="F62" s="12"/>
      <c r="G62" s="12"/>
      <c r="H62" s="12"/>
      <c r="I62" s="462"/>
      <c r="J62" s="12"/>
      <c r="K62" s="12"/>
      <c r="L62" s="12"/>
      <c r="M62" s="12"/>
      <c r="N62" s="12"/>
      <c r="O62" s="12"/>
      <c r="P62" s="12"/>
      <c r="Q62" s="12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</row>
    <row r="63" customFormat="false" ht="12.75" hidden="false" customHeight="false" outlineLevel="0" collapsed="false">
      <c r="A63" s="455"/>
      <c r="B63" s="456"/>
      <c r="C63" s="12"/>
      <c r="D63" s="12"/>
      <c r="E63" s="12"/>
      <c r="F63" s="12"/>
      <c r="G63" s="12"/>
      <c r="H63" s="12"/>
      <c r="I63" s="462"/>
      <c r="J63" s="12"/>
      <c r="K63" s="12"/>
      <c r="L63" s="12"/>
      <c r="M63" s="12"/>
      <c r="N63" s="12"/>
      <c r="O63" s="12"/>
      <c r="P63" s="12"/>
      <c r="Q63" s="12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</row>
    <row r="64" customFormat="false" ht="12.75" hidden="false" customHeight="false" outlineLevel="0" collapsed="false">
      <c r="A64" s="455"/>
      <c r="B64" s="456"/>
      <c r="C64" s="12"/>
      <c r="D64" s="12"/>
      <c r="E64" s="12"/>
      <c r="F64" s="12"/>
      <c r="G64" s="12"/>
      <c r="H64" s="12"/>
      <c r="I64" s="462"/>
      <c r="J64" s="12"/>
      <c r="K64" s="12"/>
      <c r="L64" s="12"/>
      <c r="M64" s="12"/>
      <c r="N64" s="12"/>
      <c r="O64" s="12"/>
      <c r="P64" s="12"/>
      <c r="Q64" s="12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</row>
    <row r="65" customFormat="false" ht="12.75" hidden="false" customHeight="false" outlineLevel="0" collapsed="false">
      <c r="A65" s="455"/>
      <c r="B65" s="456"/>
      <c r="C65" s="12"/>
      <c r="D65" s="12"/>
      <c r="E65" s="12"/>
      <c r="F65" s="12"/>
      <c r="G65" s="12"/>
      <c r="H65" s="12"/>
      <c r="I65" s="462"/>
      <c r="J65" s="12"/>
      <c r="K65" s="12"/>
      <c r="L65" s="12"/>
      <c r="M65" s="12"/>
      <c r="N65" s="12"/>
      <c r="O65" s="12"/>
      <c r="P65" s="12"/>
      <c r="Q65" s="12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</row>
    <row r="66" customFormat="false" ht="12.75" hidden="false" customHeight="false" outlineLevel="0" collapsed="false">
      <c r="A66" s="455"/>
      <c r="B66" s="456"/>
      <c r="C66" s="12"/>
      <c r="D66" s="12"/>
      <c r="E66" s="12"/>
      <c r="F66" s="12"/>
      <c r="G66" s="12"/>
      <c r="H66" s="12"/>
      <c r="I66" s="462"/>
      <c r="J66" s="12"/>
      <c r="K66" s="12"/>
      <c r="L66" s="12"/>
      <c r="M66" s="12"/>
      <c r="N66" s="12"/>
      <c r="O66" s="12"/>
      <c r="P66" s="12"/>
      <c r="Q66" s="12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</row>
    <row r="67" customFormat="false" ht="12.75" hidden="false" customHeight="false" outlineLevel="0" collapsed="false">
      <c r="A67" s="455"/>
      <c r="B67" s="456"/>
      <c r="C67" s="12"/>
      <c r="D67" s="12"/>
      <c r="E67" s="12"/>
      <c r="F67" s="12"/>
      <c r="G67" s="12"/>
      <c r="H67" s="12"/>
      <c r="I67" s="462"/>
      <c r="J67" s="12"/>
      <c r="K67" s="12"/>
      <c r="L67" s="12"/>
      <c r="M67" s="12"/>
      <c r="N67" s="12"/>
      <c r="O67" s="12"/>
      <c r="P67" s="12"/>
      <c r="Q67" s="12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</row>
    <row r="68" customFormat="false" ht="12.75" hidden="false" customHeight="false" outlineLevel="0" collapsed="false">
      <c r="A68" s="455"/>
      <c r="B68" s="456"/>
      <c r="C68" s="12"/>
      <c r="D68" s="12"/>
      <c r="E68" s="12"/>
      <c r="F68" s="12"/>
      <c r="G68" s="12"/>
      <c r="H68" s="12"/>
      <c r="I68" s="462"/>
      <c r="J68" s="12"/>
      <c r="K68" s="12"/>
      <c r="L68" s="12"/>
      <c r="M68" s="12"/>
      <c r="N68" s="12"/>
      <c r="O68" s="12"/>
      <c r="P68" s="12"/>
      <c r="Q68" s="12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</row>
    <row r="69" customFormat="false" ht="12.75" hidden="false" customHeight="false" outlineLevel="0" collapsed="false">
      <c r="A69" s="455"/>
      <c r="B69" s="456"/>
      <c r="C69" s="13"/>
      <c r="D69" s="13"/>
      <c r="E69" s="13"/>
      <c r="F69" s="13"/>
      <c r="G69" s="13"/>
      <c r="H69" s="13"/>
      <c r="I69" s="46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</row>
    <row r="70" customFormat="false" ht="12.75" hidden="false" customHeight="false" outlineLevel="0" collapsed="false">
      <c r="A70" s="455"/>
      <c r="B70" s="456"/>
      <c r="C70" s="13"/>
      <c r="D70" s="13"/>
      <c r="E70" s="13"/>
      <c r="F70" s="13"/>
      <c r="G70" s="13"/>
      <c r="H70" s="13"/>
      <c r="I70" s="46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</row>
    <row r="71" customFormat="false" ht="12.75" hidden="false" customHeight="false" outlineLevel="0" collapsed="false">
      <c r="A71" s="455"/>
      <c r="B71" s="456"/>
      <c r="C71" s="13"/>
      <c r="D71" s="13"/>
      <c r="E71" s="13"/>
      <c r="F71" s="13"/>
      <c r="G71" s="13"/>
      <c r="H71" s="13"/>
      <c r="I71" s="46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</row>
    <row r="72" customFormat="false" ht="12.75" hidden="false" customHeight="false" outlineLevel="0" collapsed="false">
      <c r="A72" s="455"/>
      <c r="B72" s="456"/>
      <c r="C72" s="13"/>
      <c r="D72" s="13"/>
      <c r="E72" s="13"/>
      <c r="F72" s="13"/>
      <c r="G72" s="13"/>
      <c r="H72" s="13"/>
      <c r="I72" s="46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</row>
    <row r="73" customFormat="false" ht="12.75" hidden="false" customHeight="false" outlineLevel="0" collapsed="false">
      <c r="A73" s="455"/>
      <c r="B73" s="456"/>
      <c r="C73" s="13"/>
      <c r="D73" s="13"/>
      <c r="E73" s="13"/>
      <c r="F73" s="13"/>
      <c r="G73" s="13"/>
      <c r="H73" s="13"/>
      <c r="I73" s="46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</row>
    <row r="74" customFormat="false" ht="12.75" hidden="false" customHeight="false" outlineLevel="0" collapsed="false">
      <c r="A74" s="455"/>
      <c r="B74" s="456"/>
      <c r="C74" s="13"/>
      <c r="D74" s="13"/>
      <c r="E74" s="13"/>
      <c r="F74" s="13"/>
      <c r="G74" s="13"/>
      <c r="H74" s="13"/>
      <c r="I74" s="46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</row>
    <row r="75" customFormat="false" ht="12.75" hidden="false" customHeight="false" outlineLevel="0" collapsed="false">
      <c r="A75" s="455"/>
      <c r="B75" s="456"/>
      <c r="C75" s="13"/>
      <c r="D75" s="13"/>
      <c r="E75" s="13"/>
      <c r="F75" s="13"/>
      <c r="G75" s="13"/>
      <c r="H75" s="13"/>
      <c r="I75" s="46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</row>
    <row r="76" customFormat="false" ht="12.75" hidden="false" customHeight="false" outlineLevel="0" collapsed="false">
      <c r="A76" s="455"/>
      <c r="B76" s="456"/>
      <c r="C76" s="13"/>
      <c r="D76" s="13"/>
      <c r="E76" s="13"/>
      <c r="F76" s="13"/>
      <c r="G76" s="13"/>
      <c r="H76" s="13"/>
      <c r="I76" s="46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</row>
    <row r="77" customFormat="false" ht="12.75" hidden="false" customHeight="false" outlineLevel="0" collapsed="false">
      <c r="A77" s="455"/>
      <c r="B77" s="456"/>
      <c r="C77" s="13"/>
      <c r="D77" s="13"/>
      <c r="E77" s="13"/>
      <c r="F77" s="13"/>
      <c r="G77" s="13"/>
      <c r="H77" s="13"/>
      <c r="I77" s="46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customFormat="false" ht="12.75" hidden="false" customHeight="false" outlineLevel="0" collapsed="false">
      <c r="A78" s="455"/>
      <c r="B78" s="456"/>
      <c r="C78" s="13"/>
      <c r="D78" s="13"/>
      <c r="E78" s="13"/>
      <c r="F78" s="13"/>
      <c r="G78" s="13"/>
      <c r="H78" s="13"/>
      <c r="I78" s="46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</row>
    <row r="79" customFormat="false" ht="12.75" hidden="false" customHeight="false" outlineLevel="0" collapsed="false">
      <c r="A79" s="455"/>
      <c r="B79" s="456"/>
      <c r="C79" s="13"/>
      <c r="D79" s="13"/>
      <c r="E79" s="13"/>
      <c r="F79" s="13"/>
      <c r="G79" s="13"/>
      <c r="H79" s="13"/>
      <c r="I79" s="46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</row>
    <row r="80" customFormat="false" ht="12.75" hidden="false" customHeight="false" outlineLevel="0" collapsed="false">
      <c r="A80" s="455"/>
      <c r="B80" s="456"/>
      <c r="C80" s="13"/>
      <c r="D80" s="13"/>
      <c r="E80" s="13"/>
      <c r="F80" s="13"/>
      <c r="G80" s="13"/>
      <c r="H80" s="13"/>
      <c r="I80" s="46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</row>
    <row r="81" customFormat="false" ht="12.75" hidden="false" customHeight="false" outlineLevel="0" collapsed="false">
      <c r="A81" s="455"/>
      <c r="B81" s="456"/>
      <c r="C81" s="13"/>
      <c r="D81" s="13"/>
      <c r="E81" s="13"/>
      <c r="F81" s="13"/>
      <c r="G81" s="13"/>
      <c r="H81" s="13"/>
      <c r="I81" s="46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</row>
    <row r="82" customFormat="false" ht="12.75" hidden="false" customHeight="false" outlineLevel="0" collapsed="false">
      <c r="A82" s="455"/>
      <c r="B82" s="456"/>
      <c r="C82" s="13"/>
      <c r="D82" s="13"/>
      <c r="E82" s="13"/>
      <c r="F82" s="13"/>
      <c r="G82" s="13"/>
      <c r="H82" s="13"/>
      <c r="I82" s="46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</row>
    <row r="83" customFormat="false" ht="12.75" hidden="false" customHeight="false" outlineLevel="0" collapsed="false">
      <c r="A83" s="455"/>
      <c r="B83" s="456"/>
      <c r="C83" s="13"/>
      <c r="D83" s="13"/>
      <c r="E83" s="13"/>
      <c r="F83" s="13"/>
      <c r="G83" s="13"/>
      <c r="H83" s="13"/>
      <c r="I83" s="46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</row>
    <row r="84" customFormat="false" ht="12.75" hidden="false" customHeight="false" outlineLevel="0" collapsed="false">
      <c r="A84" s="455"/>
      <c r="B84" s="456"/>
      <c r="C84" s="13"/>
      <c r="D84" s="13"/>
      <c r="E84" s="13"/>
      <c r="F84" s="13"/>
      <c r="G84" s="13"/>
      <c r="H84" s="13"/>
      <c r="I84" s="46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</row>
    <row r="85" customFormat="false" ht="12.75" hidden="false" customHeight="false" outlineLevel="0" collapsed="false">
      <c r="A85" s="455"/>
      <c r="B85" s="456"/>
      <c r="C85" s="13"/>
      <c r="D85" s="13"/>
      <c r="E85" s="13"/>
      <c r="F85" s="13"/>
      <c r="G85" s="13"/>
      <c r="H85" s="13"/>
      <c r="I85" s="46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</row>
    <row r="86" customFormat="false" ht="12.75" hidden="false" customHeight="false" outlineLevel="0" collapsed="false">
      <c r="A86" s="455"/>
      <c r="B86" s="456"/>
      <c r="C86" s="13"/>
      <c r="D86" s="13"/>
      <c r="E86" s="13"/>
      <c r="F86" s="13"/>
      <c r="G86" s="13"/>
      <c r="H86" s="13"/>
      <c r="I86" s="46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</row>
    <row r="87" customFormat="false" ht="12.75" hidden="false" customHeight="false" outlineLevel="0" collapsed="false">
      <c r="A87" s="455"/>
      <c r="B87" s="456"/>
      <c r="C87" s="13"/>
      <c r="D87" s="13"/>
      <c r="E87" s="13"/>
      <c r="F87" s="13"/>
      <c r="G87" s="13"/>
      <c r="H87" s="13"/>
      <c r="I87" s="46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</row>
    <row r="88" customFormat="false" ht="12.75" hidden="false" customHeight="false" outlineLevel="0" collapsed="false">
      <c r="A88" s="455"/>
      <c r="B88" s="456"/>
      <c r="C88" s="13"/>
      <c r="D88" s="13"/>
      <c r="E88" s="13"/>
      <c r="F88" s="13"/>
      <c r="G88" s="13"/>
      <c r="H88" s="13"/>
      <c r="I88" s="46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</row>
    <row r="89" customFormat="false" ht="12.75" hidden="false" customHeight="false" outlineLevel="0" collapsed="false">
      <c r="A89" s="455"/>
      <c r="B89" s="456"/>
      <c r="C89" s="13"/>
      <c r="D89" s="13"/>
      <c r="E89" s="13"/>
      <c r="F89" s="13"/>
      <c r="G89" s="13"/>
      <c r="H89" s="13"/>
      <c r="I89" s="46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</row>
    <row r="90" customFormat="false" ht="12.75" hidden="false" customHeight="false" outlineLevel="0" collapsed="false">
      <c r="A90" s="455"/>
      <c r="B90" s="456"/>
      <c r="C90" s="13"/>
      <c r="D90" s="13"/>
      <c r="E90" s="13"/>
      <c r="F90" s="13"/>
      <c r="G90" s="13"/>
      <c r="H90" s="13"/>
      <c r="I90" s="46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</row>
    <row r="91" customFormat="false" ht="12.75" hidden="false" customHeight="false" outlineLevel="0" collapsed="false">
      <c r="A91" s="455"/>
      <c r="B91" s="456"/>
      <c r="C91" s="13"/>
      <c r="D91" s="13"/>
      <c r="E91" s="13"/>
      <c r="F91" s="13"/>
      <c r="G91" s="13"/>
      <c r="H91" s="13"/>
      <c r="I91" s="46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</row>
    <row r="92" customFormat="false" ht="12.75" hidden="false" customHeight="false" outlineLevel="0" collapsed="false">
      <c r="A92" s="455"/>
      <c r="B92" s="456"/>
      <c r="C92" s="13"/>
      <c r="D92" s="13"/>
      <c r="E92" s="13"/>
      <c r="F92" s="13"/>
      <c r="G92" s="13"/>
      <c r="H92" s="13"/>
      <c r="I92" s="46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</row>
    <row r="93" customFormat="false" ht="12.75" hidden="false" customHeight="false" outlineLevel="0" collapsed="false">
      <c r="A93" s="455"/>
      <c r="B93" s="456"/>
      <c r="C93" s="13"/>
      <c r="D93" s="13"/>
      <c r="E93" s="13"/>
      <c r="F93" s="13"/>
      <c r="G93" s="13"/>
      <c r="H93" s="13"/>
      <c r="I93" s="46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</row>
  </sheetData>
  <sheetProtection sheet="true" password="cc7e" objects="true" scenarios="true"/>
  <printOptions headings="false" gridLines="false" gridLinesSet="true" horizontalCentered="false" verticalCentered="false"/>
  <pageMargins left="0.551388888888889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453" width="5.71"/>
    <col collapsed="false" customWidth="true" hidden="false" outlineLevel="0" max="2" min="2" style="454" width="4.7"/>
    <col collapsed="false" customWidth="true" hidden="false" outlineLevel="0" max="7" min="3" style="0" width="4.7"/>
    <col collapsed="false" customWidth="true" hidden="false" outlineLevel="0" max="8" min="8" style="0" width="6.85"/>
    <col collapsed="false" customWidth="true" hidden="false" outlineLevel="0" max="9" min="9" style="369" width="5.41"/>
    <col collapsed="false" customWidth="true" hidden="false" outlineLevel="0" max="10" min="10" style="0" width="4.41"/>
    <col collapsed="false" customWidth="true" hidden="false" outlineLevel="0" max="11" min="11" style="0" width="6.85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true" outlineLevel="0" max="14" min="14" style="0" width="4.7"/>
    <col collapsed="false" customWidth="false" hidden="true" outlineLevel="0" max="15" min="15" style="0" width="9.06"/>
  </cols>
  <sheetData>
    <row r="1" customFormat="false" ht="12.6" hidden="false" customHeight="true" outlineLevel="0" collapsed="false">
      <c r="A1" s="455"/>
      <c r="B1" s="17"/>
      <c r="C1" s="17"/>
      <c r="D1" s="17" t="str">
        <f aca="false">SUM!J4</f>
        <v>   LČR LS Hořice v P.</v>
      </c>
      <c r="E1" s="4"/>
      <c r="F1" s="17"/>
      <c r="G1" s="17"/>
      <c r="H1" s="17" t="str">
        <f aca="false">SUM!J7</f>
        <v>PROGLES s.r.o.</v>
      </c>
      <c r="I1" s="385"/>
      <c r="J1" s="17"/>
      <c r="K1" s="17"/>
      <c r="L1" s="375" t="n">
        <f aca="false">SUM!J2</f>
        <v>0</v>
      </c>
      <c r="M1" s="17"/>
      <c r="N1" s="438" t="str">
        <f aca="false">SUM!N8</f>
        <v>3-4-sor</v>
      </c>
      <c r="O1" s="4"/>
      <c r="P1" s="12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</row>
    <row r="2" customFormat="false" ht="12.6" hidden="false" customHeight="true" outlineLevel="0" collapsed="false">
      <c r="A2" s="455"/>
      <c r="B2" s="17"/>
      <c r="C2" s="17"/>
      <c r="D2" s="17" t="n">
        <f aca="false">SUM!J8</f>
        <v>0</v>
      </c>
      <c r="E2" s="4"/>
      <c r="F2" s="17"/>
      <c r="G2" s="17"/>
      <c r="H2" s="4"/>
      <c r="I2" s="385"/>
      <c r="J2" s="17"/>
      <c r="K2" s="17"/>
      <c r="L2" s="375" t="n">
        <f aca="false">SUM!J3</f>
        <v>0</v>
      </c>
      <c r="M2" s="17"/>
      <c r="N2" s="385" t="n">
        <f aca="false">SUM!K3</f>
        <v>0</v>
      </c>
      <c r="O2" s="4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</row>
    <row r="3" customFormat="false" ht="12.95" hidden="false" customHeight="true" outlineLevel="0" collapsed="false">
      <c r="A3" s="455"/>
      <c r="B3" s="456"/>
      <c r="C3" s="17"/>
      <c r="D3" s="17"/>
      <c r="E3" s="385"/>
      <c r="F3" s="4"/>
      <c r="G3" s="17"/>
      <c r="H3" s="17"/>
      <c r="I3" s="385"/>
      <c r="J3" s="394"/>
      <c r="K3" s="394"/>
      <c r="L3" s="394"/>
      <c r="M3" s="394"/>
      <c r="N3" s="394"/>
      <c r="O3" s="4"/>
      <c r="P3" s="4"/>
      <c r="Q3" s="12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455"/>
      <c r="B4" s="456"/>
      <c r="C4" s="17"/>
      <c r="D4" s="17"/>
      <c r="E4" s="385"/>
      <c r="F4" s="17"/>
      <c r="G4" s="17"/>
      <c r="H4" s="17"/>
      <c r="I4" s="385"/>
      <c r="J4" s="394"/>
      <c r="K4" s="394"/>
      <c r="L4" s="394"/>
      <c r="M4" s="394"/>
      <c r="N4" s="394"/>
      <c r="O4" s="4"/>
      <c r="P4" s="4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</row>
    <row r="5" customFormat="false" ht="12.6" hidden="false" customHeight="true" outlineLevel="0" collapsed="false">
      <c r="A5" s="455"/>
      <c r="B5" s="456"/>
      <c r="C5" s="17"/>
      <c r="D5" s="17"/>
      <c r="E5" s="385"/>
      <c r="F5" s="17"/>
      <c r="G5" s="17"/>
      <c r="H5" s="17"/>
      <c r="I5" s="385"/>
      <c r="J5" s="394"/>
      <c r="K5" s="394"/>
      <c r="L5" s="394"/>
      <c r="M5" s="394"/>
      <c r="N5" s="394"/>
      <c r="O5" s="4"/>
      <c r="P5" s="4"/>
      <c r="Q5" s="12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</row>
    <row r="6" customFormat="false" ht="14.1" hidden="false" customHeight="true" outlineLevel="0" collapsed="false">
      <c r="A6" s="455"/>
      <c r="B6" s="433" t="s">
        <v>100</v>
      </c>
      <c r="C6" s="17"/>
      <c r="D6" s="385"/>
      <c r="E6" s="17"/>
      <c r="F6" s="17"/>
      <c r="G6" s="17"/>
      <c r="H6" s="17"/>
      <c r="I6" s="67"/>
      <c r="J6" s="4"/>
      <c r="K6" s="4"/>
      <c r="L6" s="4"/>
      <c r="M6" s="4"/>
      <c r="N6" s="4"/>
      <c r="O6" s="4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</row>
    <row r="7" customFormat="false" ht="12.95" hidden="false" customHeight="true" outlineLevel="0" collapsed="false">
      <c r="A7" s="455"/>
      <c r="B7" s="431" t="s">
        <v>101</v>
      </c>
      <c r="C7" s="457" t="s">
        <v>46</v>
      </c>
      <c r="D7" s="457" t="s">
        <v>65</v>
      </c>
      <c r="E7" s="457" t="s">
        <v>47</v>
      </c>
      <c r="F7" s="457" t="s">
        <v>66</v>
      </c>
      <c r="G7" s="457" t="s">
        <v>34</v>
      </c>
      <c r="H7" s="454" t="s">
        <v>67</v>
      </c>
      <c r="I7" s="457" t="s">
        <v>31</v>
      </c>
      <c r="J7" s="457"/>
      <c r="K7" s="453"/>
      <c r="L7" s="457"/>
      <c r="M7" s="404"/>
      <c r="N7" s="4"/>
      <c r="O7" s="4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customFormat="false" ht="12.95" hidden="false" customHeight="true" outlineLevel="0" collapsed="false">
      <c r="A8" s="456" t="n">
        <f aca="false">ČEP4!A10</f>
        <v>0</v>
      </c>
      <c r="B8" s="458" t="n">
        <f aca="false">IF(A8=0,0,VLOOKUP(A8,kódy!$E$4:$F$52,2,FALSE()))</f>
        <v>0</v>
      </c>
      <c r="C8" s="458" t="n">
        <f aca="false">ČEP4!B10</f>
        <v>0</v>
      </c>
      <c r="D8" s="458" t="n">
        <f aca="false">ČEP4!D10</f>
        <v>0</v>
      </c>
      <c r="E8" s="458" t="n">
        <f aca="false">ČEP4!E10</f>
        <v>0</v>
      </c>
      <c r="F8" s="458" t="n">
        <f aca="false">ČEP4!F10</f>
        <v>0</v>
      </c>
      <c r="G8" s="458" t="n">
        <f aca="false">ČEP4!G10</f>
        <v>0</v>
      </c>
      <c r="H8" s="458" t="n">
        <f aca="false">ČEP4!H10</f>
        <v>0</v>
      </c>
      <c r="I8" s="458" t="n">
        <f aca="false">ČEP4!I10</f>
        <v>0</v>
      </c>
      <c r="J8" s="459"/>
      <c r="K8" s="458"/>
      <c r="L8" s="458"/>
      <c r="M8" s="4"/>
      <c r="N8" s="4"/>
      <c r="O8" s="204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</row>
    <row r="9" customFormat="false" ht="12.95" hidden="false" customHeight="true" outlineLevel="0" collapsed="false">
      <c r="A9" s="456" t="n">
        <f aca="false">ČEP4!A11</f>
        <v>0</v>
      </c>
      <c r="B9" s="458" t="n">
        <f aca="false">IF(A9=0,0,VLOOKUP(A9,kódy!$E$4:$F$52,2,FALSE()))</f>
        <v>0</v>
      </c>
      <c r="C9" s="458" t="n">
        <f aca="false">ČEP4!B11</f>
        <v>0</v>
      </c>
      <c r="D9" s="458" t="n">
        <f aca="false">ČEP4!D11</f>
        <v>0</v>
      </c>
      <c r="E9" s="458" t="n">
        <f aca="false">ČEP4!E11</f>
        <v>0</v>
      </c>
      <c r="F9" s="458" t="n">
        <f aca="false">ČEP4!F11</f>
        <v>0</v>
      </c>
      <c r="G9" s="458" t="n">
        <f aca="false">ČEP4!G11</f>
        <v>0</v>
      </c>
      <c r="H9" s="458" t="n">
        <f aca="false">ČEP4!H11</f>
        <v>0</v>
      </c>
      <c r="I9" s="458" t="n">
        <f aca="false">ČEP4!I11</f>
        <v>0</v>
      </c>
      <c r="J9" s="459"/>
      <c r="K9" s="458"/>
      <c r="L9" s="458"/>
      <c r="M9" s="4"/>
      <c r="N9" s="404"/>
      <c r="O9" s="204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</row>
    <row r="10" customFormat="false" ht="12.95" hidden="false" customHeight="true" outlineLevel="0" collapsed="false">
      <c r="A10" s="456" t="n">
        <f aca="false">ČEP4!A12</f>
        <v>0</v>
      </c>
      <c r="B10" s="458" t="n">
        <f aca="false">IF(A10=0,0,VLOOKUP(A10,kódy!$E$4:$F$52,2,FALSE()))</f>
        <v>0</v>
      </c>
      <c r="C10" s="458" t="n">
        <f aca="false">ČEP4!B12</f>
        <v>0</v>
      </c>
      <c r="D10" s="458" t="n">
        <f aca="false">ČEP4!D12</f>
        <v>0</v>
      </c>
      <c r="E10" s="458" t="n">
        <f aca="false">ČEP4!E12</f>
        <v>0</v>
      </c>
      <c r="F10" s="458" t="n">
        <f aca="false">ČEP4!F12</f>
        <v>0</v>
      </c>
      <c r="G10" s="458" t="n">
        <f aca="false">ČEP4!G12</f>
        <v>0</v>
      </c>
      <c r="H10" s="458" t="n">
        <f aca="false">ČEP4!H12</f>
        <v>0</v>
      </c>
      <c r="I10" s="458" t="n">
        <f aca="false">ČEP4!I12</f>
        <v>0</v>
      </c>
      <c r="J10" s="459"/>
      <c r="K10" s="458"/>
      <c r="L10" s="458"/>
      <c r="M10" s="4"/>
      <c r="N10" s="4"/>
      <c r="O10" s="204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</row>
    <row r="11" customFormat="false" ht="12.95" hidden="false" customHeight="true" outlineLevel="0" collapsed="false">
      <c r="A11" s="456" t="n">
        <f aca="false">ČEP4!A13</f>
        <v>0</v>
      </c>
      <c r="B11" s="458" t="n">
        <f aca="false">IF(A11=0,0,VLOOKUP(A11,kódy!$E$4:$F$52,2,FALSE()))</f>
        <v>0</v>
      </c>
      <c r="C11" s="458" t="n">
        <f aca="false">ČEP4!B13</f>
        <v>0</v>
      </c>
      <c r="D11" s="458" t="n">
        <f aca="false">ČEP4!D13</f>
        <v>0</v>
      </c>
      <c r="E11" s="458" t="n">
        <f aca="false">ČEP4!E13</f>
        <v>0</v>
      </c>
      <c r="F11" s="458" t="n">
        <f aca="false">ČEP4!F13</f>
        <v>0</v>
      </c>
      <c r="G11" s="458" t="n">
        <f aca="false">ČEP4!G13</f>
        <v>0</v>
      </c>
      <c r="H11" s="458" t="n">
        <f aca="false">ČEP4!H13</f>
        <v>0</v>
      </c>
      <c r="I11" s="458" t="n">
        <f aca="false">ČEP4!I13</f>
        <v>0</v>
      </c>
      <c r="J11" s="459"/>
      <c r="K11" s="458"/>
      <c r="L11" s="458"/>
      <c r="M11" s="4"/>
      <c r="N11" s="4"/>
      <c r="O11" s="204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</row>
    <row r="12" customFormat="false" ht="12.95" hidden="false" customHeight="true" outlineLevel="0" collapsed="false">
      <c r="A12" s="456" t="n">
        <f aca="false">ČEP4!A14</f>
        <v>0</v>
      </c>
      <c r="B12" s="458" t="n">
        <f aca="false">IF(A12=0,0,VLOOKUP(A12,kódy!$E$4:$F$52,2,FALSE()))</f>
        <v>0</v>
      </c>
      <c r="C12" s="458" t="n">
        <f aca="false">ČEP4!B14</f>
        <v>0</v>
      </c>
      <c r="D12" s="458" t="n">
        <f aca="false">ČEP4!D14</f>
        <v>0</v>
      </c>
      <c r="E12" s="458" t="n">
        <f aca="false">ČEP4!E14</f>
        <v>0</v>
      </c>
      <c r="F12" s="458" t="n">
        <f aca="false">ČEP4!F14</f>
        <v>0</v>
      </c>
      <c r="G12" s="458" t="n">
        <f aca="false">ČEP4!G14</f>
        <v>0</v>
      </c>
      <c r="H12" s="458" t="n">
        <f aca="false">ČEP4!H14</f>
        <v>0</v>
      </c>
      <c r="I12" s="458" t="n">
        <f aca="false">ČEP4!I14</f>
        <v>0</v>
      </c>
      <c r="J12" s="459"/>
      <c r="K12" s="458"/>
      <c r="L12" s="458"/>
      <c r="M12" s="4"/>
      <c r="N12" s="4"/>
      <c r="O12" s="204"/>
      <c r="P12" s="12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</row>
    <row r="13" customFormat="false" ht="12.95" hidden="false" customHeight="true" outlineLevel="0" collapsed="false">
      <c r="A13" s="456" t="n">
        <f aca="false">ČEP4!A15</f>
        <v>0</v>
      </c>
      <c r="B13" s="458" t="n">
        <f aca="false">IF(A13=0,0,VLOOKUP(A13,kódy!$E$4:$F$52,2,FALSE()))</f>
        <v>0</v>
      </c>
      <c r="C13" s="458" t="n">
        <f aca="false">ČEP4!B15</f>
        <v>0</v>
      </c>
      <c r="D13" s="458" t="n">
        <f aca="false">ČEP4!D15</f>
        <v>0</v>
      </c>
      <c r="E13" s="458" t="n">
        <f aca="false">ČEP4!E15</f>
        <v>0</v>
      </c>
      <c r="F13" s="458" t="n">
        <f aca="false">ČEP4!F15</f>
        <v>0</v>
      </c>
      <c r="G13" s="458" t="n">
        <f aca="false">ČEP4!G15</f>
        <v>0</v>
      </c>
      <c r="H13" s="458" t="n">
        <f aca="false">ČEP4!H15</f>
        <v>0</v>
      </c>
      <c r="I13" s="458" t="n">
        <f aca="false">ČEP4!I15</f>
        <v>0</v>
      </c>
      <c r="J13" s="459"/>
      <c r="K13" s="458"/>
      <c r="L13" s="458"/>
      <c r="M13" s="385"/>
      <c r="N13" s="4"/>
      <c r="O13" s="204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</row>
    <row r="14" customFormat="false" ht="12.95" hidden="false" customHeight="true" outlineLevel="0" collapsed="false">
      <c r="A14" s="456" t="n">
        <f aca="false">ČEP4!A16</f>
        <v>0</v>
      </c>
      <c r="B14" s="458" t="n">
        <f aca="false">IF(A14=0,0,VLOOKUP(A14,kódy!$E$4:$F$52,2,FALSE()))</f>
        <v>0</v>
      </c>
      <c r="C14" s="458" t="n">
        <f aca="false">ČEP4!B16</f>
        <v>0</v>
      </c>
      <c r="D14" s="458" t="n">
        <f aca="false">ČEP4!D16</f>
        <v>0</v>
      </c>
      <c r="E14" s="458" t="n">
        <f aca="false">ČEP4!E16</f>
        <v>0</v>
      </c>
      <c r="F14" s="458" t="n">
        <f aca="false">ČEP4!F16</f>
        <v>0</v>
      </c>
      <c r="G14" s="458" t="n">
        <f aca="false">ČEP4!G16</f>
        <v>0</v>
      </c>
      <c r="H14" s="458" t="n">
        <f aca="false">ČEP4!H16</f>
        <v>0</v>
      </c>
      <c r="I14" s="458" t="n">
        <f aca="false">ČEP4!I16</f>
        <v>0</v>
      </c>
      <c r="J14" s="459"/>
      <c r="K14" s="458"/>
      <c r="L14" s="458"/>
      <c r="M14" s="4"/>
      <c r="N14" s="4"/>
      <c r="O14" s="204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</row>
    <row r="15" customFormat="false" ht="12.95" hidden="false" customHeight="true" outlineLevel="0" collapsed="false">
      <c r="A15" s="456" t="n">
        <f aca="false">ČEP4!A17</f>
        <v>0</v>
      </c>
      <c r="B15" s="458" t="n">
        <f aca="false">IF(A15=0,0,VLOOKUP(A15,kódy!$E$4:$F$52,2,FALSE()))</f>
        <v>0</v>
      </c>
      <c r="C15" s="458" t="n">
        <f aca="false">ČEP4!B17</f>
        <v>0</v>
      </c>
      <c r="D15" s="458" t="n">
        <f aca="false">ČEP4!D17</f>
        <v>0</v>
      </c>
      <c r="E15" s="458" t="n">
        <f aca="false">ČEP4!E17</f>
        <v>0</v>
      </c>
      <c r="F15" s="458" t="n">
        <f aca="false">ČEP4!F17</f>
        <v>0</v>
      </c>
      <c r="G15" s="458" t="n">
        <f aca="false">ČEP4!G17</f>
        <v>0</v>
      </c>
      <c r="H15" s="458" t="n">
        <f aca="false">ČEP4!H17</f>
        <v>0</v>
      </c>
      <c r="I15" s="458" t="n">
        <f aca="false">ČEP4!I17</f>
        <v>0</v>
      </c>
      <c r="J15" s="459"/>
      <c r="K15" s="458"/>
      <c r="L15" s="458"/>
      <c r="M15" s="4"/>
      <c r="N15" s="4"/>
      <c r="O15" s="204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</row>
    <row r="16" customFormat="false" ht="12.95" hidden="false" customHeight="true" outlineLevel="0" collapsed="false">
      <c r="A16" s="456" t="n">
        <f aca="false">ČEP4!A18</f>
        <v>0</v>
      </c>
      <c r="B16" s="458" t="n">
        <f aca="false">IF(A16=0,0,VLOOKUP(A16,kódy!$E$4:$F$52,2,FALSE()))</f>
        <v>0</v>
      </c>
      <c r="C16" s="458" t="n">
        <f aca="false">ČEP4!B18</f>
        <v>0</v>
      </c>
      <c r="D16" s="458" t="n">
        <f aca="false">ČEP4!D18</f>
        <v>0</v>
      </c>
      <c r="E16" s="458" t="n">
        <f aca="false">ČEP4!E18</f>
        <v>0</v>
      </c>
      <c r="F16" s="458" t="n">
        <f aca="false">ČEP4!F18</f>
        <v>0</v>
      </c>
      <c r="G16" s="458" t="n">
        <f aca="false">ČEP4!G18</f>
        <v>0</v>
      </c>
      <c r="H16" s="458" t="n">
        <f aca="false">ČEP4!H18</f>
        <v>0</v>
      </c>
      <c r="I16" s="458" t="n">
        <f aca="false">ČEP4!I18</f>
        <v>0</v>
      </c>
      <c r="J16" s="459"/>
      <c r="K16" s="458"/>
      <c r="L16" s="458"/>
      <c r="M16" s="4"/>
      <c r="N16" s="4"/>
      <c r="O16" s="204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</row>
    <row r="17" customFormat="false" ht="12.95" hidden="false" customHeight="true" outlineLevel="0" collapsed="false">
      <c r="A17" s="456" t="n">
        <f aca="false">ČEP4!A19</f>
        <v>0</v>
      </c>
      <c r="B17" s="458" t="n">
        <f aca="false">IF(A17=0,0,VLOOKUP(A17,kódy!$E$4:$F$52,2,FALSE()))</f>
        <v>0</v>
      </c>
      <c r="C17" s="458" t="n">
        <f aca="false">ČEP4!B19</f>
        <v>0</v>
      </c>
      <c r="D17" s="458" t="n">
        <f aca="false">ČEP4!D19</f>
        <v>0</v>
      </c>
      <c r="E17" s="458" t="n">
        <f aca="false">ČEP4!E19</f>
        <v>0</v>
      </c>
      <c r="F17" s="458" t="n">
        <f aca="false">ČEP4!F19</f>
        <v>0</v>
      </c>
      <c r="G17" s="458" t="n">
        <f aca="false">ČEP4!G19</f>
        <v>0</v>
      </c>
      <c r="H17" s="458" t="n">
        <f aca="false">ČEP4!H19</f>
        <v>0</v>
      </c>
      <c r="I17" s="458" t="n">
        <f aca="false">ČEP4!I19</f>
        <v>0</v>
      </c>
      <c r="J17" s="459"/>
      <c r="K17" s="458"/>
      <c r="L17" s="458"/>
      <c r="M17" s="4"/>
      <c r="N17" s="4"/>
      <c r="O17" s="204"/>
      <c r="P17" s="12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</row>
    <row r="18" customFormat="false" ht="12.95" hidden="false" customHeight="true" outlineLevel="0" collapsed="false">
      <c r="A18" s="456" t="n">
        <f aca="false">ČEP4!A20</f>
        <v>0</v>
      </c>
      <c r="B18" s="458" t="n">
        <f aca="false">IF(A18=0,0,VLOOKUP(A18,kódy!$E$4:$F$52,2,FALSE()))</f>
        <v>0</v>
      </c>
      <c r="C18" s="458" t="n">
        <f aca="false">ČEP4!B20</f>
        <v>0</v>
      </c>
      <c r="D18" s="458" t="n">
        <f aca="false">ČEP4!D20</f>
        <v>0</v>
      </c>
      <c r="E18" s="458" t="n">
        <f aca="false">ČEP4!E20</f>
        <v>0</v>
      </c>
      <c r="F18" s="458" t="n">
        <f aca="false">ČEP4!F20</f>
        <v>0</v>
      </c>
      <c r="G18" s="458" t="n">
        <f aca="false">ČEP4!G20</f>
        <v>0</v>
      </c>
      <c r="H18" s="458" t="n">
        <f aca="false">ČEP4!H20</f>
        <v>0</v>
      </c>
      <c r="I18" s="458" t="n">
        <f aca="false">ČEP4!I20</f>
        <v>0</v>
      </c>
      <c r="J18" s="459"/>
      <c r="K18" s="458"/>
      <c r="L18" s="458"/>
      <c r="M18" s="4"/>
      <c r="N18" s="4"/>
      <c r="O18" s="204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</row>
    <row r="19" customFormat="false" ht="12.95" hidden="false" customHeight="true" outlineLevel="0" collapsed="false">
      <c r="A19" s="456" t="n">
        <f aca="false">ČEP4!A21</f>
        <v>0</v>
      </c>
      <c r="B19" s="458" t="n">
        <f aca="false">IF(A19=0,0,VLOOKUP(A19,kódy!$E$4:$F$52,2,FALSE()))</f>
        <v>0</v>
      </c>
      <c r="C19" s="458" t="n">
        <f aca="false">ČEP4!B21</f>
        <v>0</v>
      </c>
      <c r="D19" s="458" t="n">
        <f aca="false">ČEP4!D21</f>
        <v>0</v>
      </c>
      <c r="E19" s="458" t="n">
        <f aca="false">ČEP4!E21</f>
        <v>0</v>
      </c>
      <c r="F19" s="458" t="n">
        <f aca="false">ČEP4!F21</f>
        <v>0</v>
      </c>
      <c r="G19" s="458" t="n">
        <f aca="false">ČEP4!G21</f>
        <v>0</v>
      </c>
      <c r="H19" s="458" t="n">
        <f aca="false">ČEP4!H21</f>
        <v>0</v>
      </c>
      <c r="I19" s="458" t="n">
        <f aca="false">ČEP4!I21</f>
        <v>0</v>
      </c>
      <c r="J19" s="459"/>
      <c r="K19" s="458"/>
      <c r="L19" s="458"/>
      <c r="M19" s="4"/>
      <c r="N19" s="4"/>
      <c r="O19" s="204"/>
      <c r="P19" s="12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</row>
    <row r="20" customFormat="false" ht="12.95" hidden="false" customHeight="true" outlineLevel="0" collapsed="false">
      <c r="A20" s="456" t="n">
        <f aca="false">ČEP4!A22</f>
        <v>0</v>
      </c>
      <c r="B20" s="458" t="n">
        <f aca="false">IF(A20=0,0,VLOOKUP(A20,kódy!$E$4:$F$52,2,FALSE()))</f>
        <v>0</v>
      </c>
      <c r="C20" s="458" t="n">
        <f aca="false">ČEP4!B22</f>
        <v>0</v>
      </c>
      <c r="D20" s="458" t="n">
        <f aca="false">ČEP4!D22</f>
        <v>0</v>
      </c>
      <c r="E20" s="458" t="n">
        <f aca="false">ČEP4!E22</f>
        <v>0</v>
      </c>
      <c r="F20" s="458" t="n">
        <f aca="false">ČEP4!F22</f>
        <v>0</v>
      </c>
      <c r="G20" s="458" t="n">
        <f aca="false">ČEP4!G22</f>
        <v>0</v>
      </c>
      <c r="H20" s="458" t="n">
        <f aca="false">ČEP4!H22</f>
        <v>0</v>
      </c>
      <c r="I20" s="458" t="n">
        <f aca="false">ČEP4!I22</f>
        <v>0</v>
      </c>
      <c r="J20" s="459"/>
      <c r="K20" s="458"/>
      <c r="L20" s="458"/>
      <c r="M20" s="4"/>
      <c r="N20" s="4"/>
      <c r="O20" s="204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</row>
    <row r="21" customFormat="false" ht="12.95" hidden="false" customHeight="true" outlineLevel="0" collapsed="false">
      <c r="A21" s="456" t="n">
        <f aca="false">ČEP4!A23</f>
        <v>0</v>
      </c>
      <c r="B21" s="458" t="n">
        <f aca="false">IF(A21=0,0,VLOOKUP(A21,kódy!$E$4:$F$52,2,FALSE()))</f>
        <v>0</v>
      </c>
      <c r="C21" s="458" t="n">
        <f aca="false">ČEP4!B23</f>
        <v>0</v>
      </c>
      <c r="D21" s="458" t="n">
        <f aca="false">ČEP4!D23</f>
        <v>0</v>
      </c>
      <c r="E21" s="458" t="n">
        <f aca="false">ČEP4!E23</f>
        <v>0</v>
      </c>
      <c r="F21" s="458" t="n">
        <f aca="false">ČEP4!F23</f>
        <v>0</v>
      </c>
      <c r="G21" s="458" t="n">
        <f aca="false">ČEP4!G23</f>
        <v>0</v>
      </c>
      <c r="H21" s="458" t="n">
        <f aca="false">ČEP4!H23</f>
        <v>0</v>
      </c>
      <c r="I21" s="458" t="n">
        <f aca="false">ČEP4!I23</f>
        <v>0</v>
      </c>
      <c r="J21" s="459"/>
      <c r="K21" s="458"/>
      <c r="L21" s="458"/>
      <c r="M21" s="4"/>
      <c r="N21" s="4"/>
      <c r="O21" s="204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</row>
    <row r="22" customFormat="false" ht="12.95" hidden="false" customHeight="true" outlineLevel="0" collapsed="false">
      <c r="A22" s="456" t="n">
        <f aca="false">ČEP4!A24</f>
        <v>0</v>
      </c>
      <c r="B22" s="458" t="n">
        <f aca="false">IF(A22=0,0,VLOOKUP(A22,kódy!$E$4:$F$52,2,FALSE()))</f>
        <v>0</v>
      </c>
      <c r="C22" s="458" t="n">
        <f aca="false">ČEP4!B24</f>
        <v>0</v>
      </c>
      <c r="D22" s="458" t="n">
        <f aca="false">ČEP4!D24</f>
        <v>0</v>
      </c>
      <c r="E22" s="458" t="n">
        <f aca="false">ČEP4!E24</f>
        <v>0</v>
      </c>
      <c r="F22" s="458" t="n">
        <f aca="false">ČEP4!F24</f>
        <v>0</v>
      </c>
      <c r="G22" s="458" t="n">
        <f aca="false">ČEP4!G24</f>
        <v>0</v>
      </c>
      <c r="H22" s="458" t="n">
        <f aca="false">ČEP4!H24</f>
        <v>0</v>
      </c>
      <c r="I22" s="458" t="n">
        <f aca="false">ČEP4!I24</f>
        <v>0</v>
      </c>
      <c r="J22" s="459"/>
      <c r="K22" s="458"/>
      <c r="L22" s="458"/>
      <c r="M22" s="4"/>
      <c r="N22" s="4"/>
      <c r="O22" s="204"/>
      <c r="P22" s="12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</row>
    <row r="23" customFormat="false" ht="12.95" hidden="false" customHeight="true" outlineLevel="0" collapsed="false">
      <c r="A23" s="456" t="n">
        <f aca="false">ČEP4!A25</f>
        <v>0</v>
      </c>
      <c r="B23" s="458" t="n">
        <f aca="false">IF(A23=0,0,VLOOKUP(A23,kódy!$E$4:$F$52,2,FALSE()))</f>
        <v>0</v>
      </c>
      <c r="C23" s="458" t="n">
        <f aca="false">ČEP4!B25</f>
        <v>0</v>
      </c>
      <c r="D23" s="458" t="n">
        <f aca="false">ČEP4!D25</f>
        <v>0</v>
      </c>
      <c r="E23" s="458" t="n">
        <f aca="false">ČEP4!E25</f>
        <v>0</v>
      </c>
      <c r="F23" s="458" t="n">
        <f aca="false">ČEP4!F25</f>
        <v>0</v>
      </c>
      <c r="G23" s="458" t="n">
        <f aca="false">ČEP4!G25</f>
        <v>0</v>
      </c>
      <c r="H23" s="458" t="n">
        <f aca="false">ČEP4!H25</f>
        <v>0</v>
      </c>
      <c r="I23" s="458" t="n">
        <f aca="false">ČEP4!I25</f>
        <v>0</v>
      </c>
      <c r="J23" s="459"/>
      <c r="K23" s="458"/>
      <c r="L23" s="458"/>
      <c r="M23" s="4"/>
      <c r="N23" s="4"/>
      <c r="O23" s="204"/>
      <c r="P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</row>
    <row r="24" customFormat="false" ht="12.95" hidden="false" customHeight="true" outlineLevel="0" collapsed="false">
      <c r="A24" s="456" t="n">
        <f aca="false">ČEP4!A26</f>
        <v>0</v>
      </c>
      <c r="B24" s="458" t="n">
        <f aca="false">IF(A24=0,0,VLOOKUP(A24,kódy!$E$4:$F$52,2,FALSE()))</f>
        <v>0</v>
      </c>
      <c r="C24" s="458" t="n">
        <f aca="false">ČEP4!B26</f>
        <v>0</v>
      </c>
      <c r="D24" s="458" t="n">
        <f aca="false">ČEP4!D26</f>
        <v>0</v>
      </c>
      <c r="E24" s="458" t="n">
        <f aca="false">ČEP4!E26</f>
        <v>0</v>
      </c>
      <c r="F24" s="458" t="n">
        <f aca="false">ČEP4!F26</f>
        <v>0</v>
      </c>
      <c r="G24" s="458" t="n">
        <f aca="false">ČEP4!G26</f>
        <v>0</v>
      </c>
      <c r="H24" s="458" t="n">
        <f aca="false">ČEP4!H26</f>
        <v>0</v>
      </c>
      <c r="I24" s="458" t="n">
        <f aca="false">ČEP4!I26</f>
        <v>0</v>
      </c>
      <c r="J24" s="459"/>
      <c r="K24" s="458"/>
      <c r="L24" s="458"/>
      <c r="M24" s="4"/>
      <c r="N24" s="4"/>
      <c r="O24" s="204"/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</row>
    <row r="25" customFormat="false" ht="12.95" hidden="false" customHeight="true" outlineLevel="0" collapsed="false">
      <c r="A25" s="456" t="n">
        <f aca="false">ČEP4!A27</f>
        <v>0</v>
      </c>
      <c r="B25" s="458" t="n">
        <f aca="false">IF(A25=0,0,VLOOKUP(A25,kódy!$E$4:$F$52,2,FALSE()))</f>
        <v>0</v>
      </c>
      <c r="C25" s="458" t="n">
        <f aca="false">ČEP4!B27</f>
        <v>0</v>
      </c>
      <c r="D25" s="458" t="n">
        <f aca="false">ČEP4!D27</f>
        <v>0</v>
      </c>
      <c r="E25" s="458" t="n">
        <f aca="false">ČEP4!E27</f>
        <v>0</v>
      </c>
      <c r="F25" s="458" t="n">
        <f aca="false">ČEP4!F27</f>
        <v>0</v>
      </c>
      <c r="G25" s="458" t="n">
        <f aca="false">ČEP4!G27</f>
        <v>0</v>
      </c>
      <c r="H25" s="458" t="n">
        <f aca="false">ČEP4!H27</f>
        <v>0</v>
      </c>
      <c r="I25" s="458" t="n">
        <f aca="false">ČEP4!I27</f>
        <v>0</v>
      </c>
      <c r="J25" s="459"/>
      <c r="K25" s="458"/>
      <c r="L25" s="458"/>
      <c r="M25" s="4"/>
      <c r="N25" s="4"/>
      <c r="O25" s="204"/>
      <c r="P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</row>
    <row r="26" customFormat="false" ht="12.95" hidden="false" customHeight="true" outlineLevel="0" collapsed="false">
      <c r="A26" s="456" t="n">
        <f aca="false">ČEP4!A28</f>
        <v>0</v>
      </c>
      <c r="B26" s="458" t="n">
        <f aca="false">IF(A26=0,0,VLOOKUP(A26,kódy!$E$4:$F$52,2,FALSE()))</f>
        <v>0</v>
      </c>
      <c r="C26" s="458" t="n">
        <f aca="false">ČEP4!B28</f>
        <v>0</v>
      </c>
      <c r="D26" s="458" t="n">
        <f aca="false">ČEP4!D28</f>
        <v>0</v>
      </c>
      <c r="E26" s="458" t="n">
        <f aca="false">ČEP4!E28</f>
        <v>0</v>
      </c>
      <c r="F26" s="458" t="n">
        <f aca="false">ČEP4!F28</f>
        <v>0</v>
      </c>
      <c r="G26" s="458" t="n">
        <f aca="false">ČEP4!G28</f>
        <v>0</v>
      </c>
      <c r="H26" s="458" t="n">
        <f aca="false">ČEP4!H28</f>
        <v>0</v>
      </c>
      <c r="I26" s="458" t="n">
        <f aca="false">ČEP4!I28</f>
        <v>0</v>
      </c>
      <c r="J26" s="459"/>
      <c r="K26" s="458"/>
      <c r="L26" s="458"/>
      <c r="M26" s="429"/>
      <c r="N26" s="4"/>
      <c r="O26" s="204"/>
      <c r="P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</row>
    <row r="27" customFormat="false" ht="12.95" hidden="false" customHeight="true" outlineLevel="0" collapsed="false">
      <c r="A27" s="456" t="n">
        <f aca="false">ČEP4!A29</f>
        <v>0</v>
      </c>
      <c r="B27" s="458" t="n">
        <f aca="false">IF(A27=0,0,VLOOKUP(A27,kódy!$E$4:$F$52,2,FALSE()))</f>
        <v>0</v>
      </c>
      <c r="C27" s="458" t="n">
        <f aca="false">ČEP4!B29</f>
        <v>0</v>
      </c>
      <c r="D27" s="458" t="n">
        <f aca="false">ČEP4!D29</f>
        <v>0</v>
      </c>
      <c r="E27" s="458" t="n">
        <f aca="false">ČEP4!E29</f>
        <v>0</v>
      </c>
      <c r="F27" s="458" t="n">
        <f aca="false">ČEP4!F29</f>
        <v>0</v>
      </c>
      <c r="G27" s="458" t="n">
        <f aca="false">ČEP4!G29</f>
        <v>0</v>
      </c>
      <c r="H27" s="458" t="n">
        <f aca="false">ČEP4!H29</f>
        <v>0</v>
      </c>
      <c r="I27" s="458" t="n">
        <f aca="false">ČEP4!I29</f>
        <v>0</v>
      </c>
      <c r="J27" s="459"/>
      <c r="K27" s="458"/>
      <c r="L27" s="458"/>
      <c r="M27" s="429"/>
      <c r="N27" s="4"/>
      <c r="O27" s="4"/>
      <c r="P27" s="12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</row>
    <row r="28" customFormat="false" ht="12.95" hidden="false" customHeight="true" outlineLevel="0" collapsed="false">
      <c r="A28" s="456" t="n">
        <f aca="false">ČEP4!A30</f>
        <v>0</v>
      </c>
      <c r="B28" s="458" t="n">
        <f aca="false">IF(A28=0,0,VLOOKUP(A28,kódy!$E$4:$F$52,2,FALSE()))</f>
        <v>0</v>
      </c>
      <c r="C28" s="458" t="n">
        <f aca="false">ČEP4!B30</f>
        <v>0</v>
      </c>
      <c r="D28" s="458" t="n">
        <f aca="false">ČEP4!D30</f>
        <v>0</v>
      </c>
      <c r="E28" s="458" t="n">
        <f aca="false">ČEP4!E30</f>
        <v>0</v>
      </c>
      <c r="F28" s="458" t="n">
        <f aca="false">ČEP4!F30</f>
        <v>0</v>
      </c>
      <c r="G28" s="458" t="n">
        <f aca="false">ČEP4!G30</f>
        <v>0</v>
      </c>
      <c r="H28" s="458" t="n">
        <f aca="false">ČEP4!H30</f>
        <v>0</v>
      </c>
      <c r="I28" s="458" t="n">
        <f aca="false">ČEP4!I30</f>
        <v>0</v>
      </c>
      <c r="J28" s="459"/>
      <c r="K28" s="458"/>
      <c r="L28" s="458"/>
      <c r="M28" s="429"/>
      <c r="N28" s="4"/>
      <c r="O28" s="4"/>
      <c r="P28" s="12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</row>
    <row r="29" customFormat="false" ht="12.95" hidden="false" customHeight="true" outlineLevel="0" collapsed="false">
      <c r="A29" s="456" t="n">
        <f aca="false">ČEP4!A31</f>
        <v>0</v>
      </c>
      <c r="B29" s="458" t="n">
        <f aca="false">IF(A29=0,0,VLOOKUP(A29,kódy!$E$4:$F$52,2,FALSE()))</f>
        <v>0</v>
      </c>
      <c r="C29" s="458" t="n">
        <f aca="false">ČEP4!B31</f>
        <v>0</v>
      </c>
      <c r="D29" s="458" t="n">
        <f aca="false">ČEP4!D31</f>
        <v>0</v>
      </c>
      <c r="E29" s="458" t="n">
        <f aca="false">ČEP4!E31</f>
        <v>0</v>
      </c>
      <c r="F29" s="458" t="n">
        <f aca="false">ČEP4!F31</f>
        <v>0</v>
      </c>
      <c r="G29" s="458" t="n">
        <f aca="false">ČEP4!G31</f>
        <v>0</v>
      </c>
      <c r="H29" s="458" t="n">
        <f aca="false">ČEP4!H31</f>
        <v>0</v>
      </c>
      <c r="I29" s="458" t="n">
        <f aca="false">ČEP4!I31</f>
        <v>0</v>
      </c>
      <c r="J29" s="459"/>
      <c r="K29" s="458"/>
      <c r="L29" s="458"/>
      <c r="M29" s="429"/>
      <c r="N29" s="4"/>
      <c r="O29" s="4"/>
      <c r="P29" s="12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</row>
    <row r="30" s="452" customFormat="true" ht="13.35" hidden="false" customHeight="true" outlineLevel="0" collapsed="false">
      <c r="A30" s="456" t="n">
        <f aca="false">ČEP4!A32</f>
        <v>0</v>
      </c>
      <c r="B30" s="458" t="n">
        <f aca="false">IF(A30=0,0,VLOOKUP(A30,kódy!$E$4:$F$52,2,FALSE()))</f>
        <v>0</v>
      </c>
      <c r="C30" s="458" t="n">
        <f aca="false">ČEP4!B32</f>
        <v>0</v>
      </c>
      <c r="D30" s="458" t="n">
        <f aca="false">ČEP4!D32</f>
        <v>0</v>
      </c>
      <c r="E30" s="458" t="n">
        <f aca="false">ČEP4!E32</f>
        <v>0</v>
      </c>
      <c r="F30" s="458" t="n">
        <f aca="false">ČEP4!F32</f>
        <v>0</v>
      </c>
      <c r="G30" s="458" t="n">
        <f aca="false">ČEP4!G32</f>
        <v>0</v>
      </c>
      <c r="H30" s="458" t="n">
        <f aca="false">ČEP4!H32</f>
        <v>0</v>
      </c>
      <c r="I30" s="458" t="n">
        <f aca="false">ČEP4!I32</f>
        <v>0</v>
      </c>
      <c r="J30" s="459"/>
      <c r="K30" s="458"/>
      <c r="L30" s="458"/>
      <c r="M30" s="429"/>
      <c r="N30" s="4"/>
      <c r="O30" s="4"/>
      <c r="P30" s="12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</row>
    <row r="31" customFormat="false" ht="13.35" hidden="false" customHeight="true" outlineLevel="0" collapsed="false">
      <c r="A31" s="456" t="n">
        <f aca="false">ČEP4!A33</f>
        <v>0</v>
      </c>
      <c r="B31" s="458" t="n">
        <f aca="false">IF(A31=0,0,VLOOKUP(A31,kódy!$E$4:$F$52,2,FALSE()))</f>
        <v>0</v>
      </c>
      <c r="C31" s="458" t="n">
        <f aca="false">ČEP4!B33</f>
        <v>0</v>
      </c>
      <c r="D31" s="458" t="n">
        <f aca="false">ČEP4!D33</f>
        <v>0</v>
      </c>
      <c r="E31" s="458" t="n">
        <f aca="false">ČEP4!E33</f>
        <v>0</v>
      </c>
      <c r="F31" s="458" t="n">
        <f aca="false">ČEP4!F33</f>
        <v>0</v>
      </c>
      <c r="G31" s="458" t="n">
        <f aca="false">ČEP4!G33</f>
        <v>0</v>
      </c>
      <c r="H31" s="458" t="n">
        <f aca="false">ČEP4!H33</f>
        <v>0</v>
      </c>
      <c r="I31" s="458" t="n">
        <f aca="false">ČEP4!I33</f>
        <v>0</v>
      </c>
      <c r="J31" s="459"/>
      <c r="K31" s="458"/>
      <c r="L31" s="458"/>
      <c r="M31" s="429"/>
      <c r="N31" s="4"/>
      <c r="O31" s="4"/>
      <c r="P31" s="12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3.35" hidden="false" customHeight="true" outlineLevel="0" collapsed="false">
      <c r="A32" s="456" t="n">
        <f aca="false">ČEP4!A34</f>
        <v>0</v>
      </c>
      <c r="B32" s="458" t="n">
        <f aca="false">IF(A32=0,0,VLOOKUP(A32,kódy!$E$4:$F$52,2,FALSE()))</f>
        <v>0</v>
      </c>
      <c r="C32" s="458" t="n">
        <f aca="false">ČEP4!B34</f>
        <v>0</v>
      </c>
      <c r="D32" s="458" t="n">
        <f aca="false">ČEP4!D34</f>
        <v>0</v>
      </c>
      <c r="E32" s="458" t="n">
        <f aca="false">ČEP4!E34</f>
        <v>0</v>
      </c>
      <c r="F32" s="458" t="n">
        <f aca="false">ČEP4!F34</f>
        <v>0</v>
      </c>
      <c r="G32" s="458" t="n">
        <f aca="false">ČEP4!G34</f>
        <v>0</v>
      </c>
      <c r="H32" s="458" t="n">
        <f aca="false">ČEP4!H34</f>
        <v>0</v>
      </c>
      <c r="I32" s="458" t="n">
        <f aca="false">ČEP4!I34</f>
        <v>0</v>
      </c>
      <c r="J32" s="459"/>
      <c r="K32" s="458"/>
      <c r="L32" s="458"/>
      <c r="M32" s="429"/>
      <c r="N32" s="4"/>
      <c r="O32" s="4"/>
      <c r="P32" s="12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95" hidden="false" customHeight="true" outlineLevel="0" collapsed="false">
      <c r="A33" s="455"/>
      <c r="B33" s="460" t="s">
        <v>39</v>
      </c>
      <c r="D33" s="443"/>
      <c r="E33" s="443"/>
      <c r="F33" s="443"/>
      <c r="G33" s="443"/>
      <c r="H33" s="458" t="n">
        <f aca="false">ČEP4!H35</f>
        <v>0</v>
      </c>
      <c r="I33" s="458" t="n">
        <f aca="false">ČEP4!I35</f>
        <v>0</v>
      </c>
      <c r="J33" s="461"/>
      <c r="K33" s="459"/>
      <c r="L33" s="443"/>
      <c r="M33" s="443"/>
      <c r="N33" s="429"/>
      <c r="O33" s="4"/>
      <c r="P33" s="4"/>
      <c r="Q33" s="1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12.95" hidden="false" customHeight="true" outlineLevel="0" collapsed="false">
      <c r="A34" s="455"/>
      <c r="B34" s="456"/>
      <c r="C34" s="429"/>
      <c r="D34" s="429"/>
      <c r="E34" s="429"/>
      <c r="F34" s="429"/>
      <c r="G34" s="429"/>
      <c r="H34" s="429"/>
      <c r="I34" s="385"/>
      <c r="J34" s="429"/>
      <c r="K34" s="429"/>
      <c r="L34" s="429"/>
      <c r="M34" s="429"/>
      <c r="N34" s="429"/>
      <c r="O34" s="4"/>
      <c r="P34" s="4"/>
      <c r="Q34" s="1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12.95" hidden="false" customHeight="true" outlineLevel="0" collapsed="false">
      <c r="A35" s="455"/>
      <c r="B35" s="456"/>
      <c r="C35" s="429"/>
      <c r="D35" s="404"/>
      <c r="E35" s="429"/>
      <c r="F35" s="429"/>
      <c r="G35" s="429"/>
      <c r="H35" s="429"/>
      <c r="I35" s="385"/>
      <c r="J35" s="404"/>
      <c r="K35" s="385"/>
      <c r="L35" s="385"/>
      <c r="M35" s="385"/>
      <c r="N35" s="385"/>
      <c r="O35" s="4"/>
      <c r="P35" s="4"/>
      <c r="Q35" s="1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2.95" hidden="false" customHeight="true" outlineLevel="0" collapsed="false">
      <c r="A36" s="455"/>
      <c r="B36" s="456"/>
      <c r="C36" s="429"/>
      <c r="D36" s="404"/>
      <c r="E36" s="429"/>
      <c r="F36" s="429"/>
      <c r="G36" s="429"/>
      <c r="H36" s="429"/>
      <c r="I36" s="385"/>
      <c r="J36" s="404"/>
      <c r="K36" s="385"/>
      <c r="L36" s="385"/>
      <c r="M36" s="385"/>
      <c r="N36" s="385"/>
      <c r="O36" s="4"/>
      <c r="P36" s="4"/>
      <c r="Q36" s="1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s="452" customFormat="true" ht="12.95" hidden="false" customHeight="true" outlineLevel="0" collapsed="false">
      <c r="A37" s="455"/>
      <c r="B37" s="456"/>
      <c r="C37" s="12"/>
      <c r="D37" s="12"/>
      <c r="E37" s="12"/>
      <c r="F37" s="385"/>
      <c r="G37" s="4"/>
      <c r="H37" s="4"/>
      <c r="I37" s="67"/>
      <c r="J37" s="404"/>
      <c r="K37" s="385"/>
      <c r="L37" s="385"/>
      <c r="M37" s="4"/>
      <c r="N37" s="4"/>
      <c r="O37" s="4"/>
      <c r="P37" s="4"/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95" hidden="false" customHeight="true" outlineLevel="0" collapsed="false">
      <c r="A38" s="455"/>
      <c r="B38" s="456"/>
      <c r="C38" s="429"/>
      <c r="D38" s="429"/>
      <c r="E38" s="429"/>
      <c r="F38" s="429"/>
      <c r="G38" s="429"/>
      <c r="H38" s="429"/>
      <c r="I38" s="385"/>
      <c r="J38" s="429"/>
      <c r="K38" s="429"/>
      <c r="L38" s="429"/>
      <c r="M38" s="429"/>
      <c r="N38" s="429"/>
      <c r="O38" s="4"/>
      <c r="P38" s="4"/>
      <c r="Q38" s="1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3.35" hidden="false" customHeight="true" outlineLevel="0" collapsed="false">
      <c r="A39" s="455"/>
      <c r="B39" s="446" t="s">
        <v>95</v>
      </c>
      <c r="C39" s="447" t="str">
        <f aca="false">N1</f>
        <v>3-4-sor</v>
      </c>
      <c r="D39" s="446" t="s">
        <v>96</v>
      </c>
      <c r="E39" s="429"/>
      <c r="F39" s="429"/>
      <c r="G39" s="429"/>
      <c r="H39" s="385"/>
      <c r="I39" s="429"/>
      <c r="J39" s="429"/>
      <c r="K39" s="4"/>
      <c r="L39" s="429"/>
      <c r="M39" s="429"/>
      <c r="N39" s="4"/>
      <c r="O39" s="4"/>
      <c r="P39" s="12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3.35" hidden="false" customHeight="true" outlineLevel="0" collapsed="false">
      <c r="A40" s="455"/>
      <c r="B40" s="456"/>
      <c r="C40" s="429"/>
      <c r="D40" s="429"/>
      <c r="E40" s="429"/>
      <c r="F40" s="429"/>
      <c r="G40" s="429"/>
      <c r="H40" s="429"/>
      <c r="I40" s="385"/>
      <c r="J40" s="429"/>
      <c r="K40" s="429"/>
      <c r="L40" s="429"/>
      <c r="M40" s="429"/>
      <c r="N40" s="429"/>
      <c r="O40" s="4"/>
      <c r="P40" s="4"/>
      <c r="Q40" s="1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3.35" hidden="false" customHeight="true" outlineLevel="0" collapsed="false">
      <c r="A41" s="455"/>
      <c r="B41" s="456"/>
      <c r="C41" s="4"/>
      <c r="D41" s="4"/>
      <c r="E41" s="4"/>
      <c r="F41" s="429"/>
      <c r="G41" s="429"/>
      <c r="H41" s="429"/>
      <c r="I41" s="385"/>
      <c r="J41" s="429"/>
      <c r="K41" s="429"/>
      <c r="L41" s="429"/>
      <c r="M41" s="429"/>
      <c r="N41" s="429"/>
      <c r="O41" s="4"/>
      <c r="P41" s="4"/>
      <c r="Q41" s="1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13.35" hidden="false" customHeight="true" outlineLevel="0" collapsed="false">
      <c r="A42" s="455"/>
      <c r="B42" s="456"/>
      <c r="C42" s="429"/>
      <c r="D42" s="429"/>
      <c r="E42" s="429"/>
      <c r="F42" s="429"/>
      <c r="G42" s="429"/>
      <c r="H42" s="429"/>
      <c r="I42" s="385"/>
      <c r="J42" s="429"/>
      <c r="K42" s="429"/>
      <c r="L42" s="429"/>
      <c r="M42" s="429"/>
      <c r="N42" s="429"/>
      <c r="O42" s="4"/>
      <c r="P42" s="4"/>
      <c r="Q42" s="1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customFormat="false" ht="12.95" hidden="false" customHeight="true" outlineLevel="0" collapsed="false">
      <c r="A43" s="455"/>
      <c r="B43" s="456"/>
      <c r="C43" s="429"/>
      <c r="D43" s="429"/>
      <c r="E43" s="429"/>
      <c r="F43" s="429"/>
      <c r="G43" s="429"/>
      <c r="H43" s="429"/>
      <c r="I43" s="385"/>
      <c r="J43" s="429"/>
      <c r="K43" s="429"/>
      <c r="L43" s="429"/>
      <c r="M43" s="429"/>
      <c r="N43" s="429"/>
      <c r="O43" s="4"/>
      <c r="P43" s="4"/>
      <c r="Q43" s="1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s="452" customFormat="true" ht="12.95" hidden="false" customHeight="true" outlineLevel="0" collapsed="false">
      <c r="A44" s="455"/>
      <c r="B44" s="456"/>
      <c r="C44" s="429"/>
      <c r="D44" s="429"/>
      <c r="E44" s="429"/>
      <c r="F44" s="429"/>
      <c r="G44" s="429"/>
      <c r="H44" s="429"/>
      <c r="I44" s="385"/>
      <c r="J44" s="429"/>
      <c r="K44" s="429"/>
      <c r="L44" s="429"/>
      <c r="M44" s="429"/>
      <c r="N44" s="429"/>
      <c r="O44" s="4"/>
      <c r="P44" s="4"/>
      <c r="Q44" s="1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2.95" hidden="false" customHeight="true" outlineLevel="0" collapsed="false">
      <c r="A45" s="455"/>
      <c r="B45" s="456"/>
      <c r="C45" s="429"/>
      <c r="D45" s="429"/>
      <c r="E45" s="429"/>
      <c r="F45" s="429"/>
      <c r="G45" s="429"/>
      <c r="H45" s="429"/>
      <c r="I45" s="385"/>
      <c r="J45" s="385"/>
      <c r="K45" s="385"/>
      <c r="L45" s="385"/>
      <c r="M45" s="385"/>
      <c r="N45" s="385"/>
      <c r="O45" s="4"/>
      <c r="P45" s="4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</row>
    <row r="46" customFormat="false" ht="13.35" hidden="false" customHeight="true" outlineLevel="0" collapsed="false">
      <c r="A46" s="455"/>
      <c r="B46" s="456"/>
      <c r="C46" s="382"/>
      <c r="D46" s="429"/>
      <c r="E46" s="429"/>
      <c r="F46" s="382"/>
      <c r="G46" s="382"/>
      <c r="H46" s="382"/>
      <c r="I46" s="394"/>
      <c r="J46" s="394"/>
      <c r="K46" s="394"/>
      <c r="L46" s="394"/>
      <c r="M46" s="394"/>
      <c r="N46" s="394"/>
      <c r="O46" s="4"/>
      <c r="P46" s="4"/>
      <c r="Q46" s="1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customFormat="false" ht="12.6" hidden="false" customHeight="true" outlineLevel="0" collapsed="false">
      <c r="A47" s="455"/>
      <c r="B47" s="456"/>
      <c r="C47" s="17"/>
      <c r="D47" s="17"/>
      <c r="E47" s="385"/>
      <c r="F47" s="17"/>
      <c r="G47" s="17"/>
      <c r="H47" s="17"/>
      <c r="I47" s="385"/>
      <c r="J47" s="17"/>
      <c r="K47" s="17"/>
      <c r="L47" s="17"/>
      <c r="M47" s="17"/>
      <c r="N47" s="17"/>
      <c r="O47" s="4"/>
      <c r="P47" s="4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</row>
    <row r="48" customFormat="false" ht="12.6" hidden="false" customHeight="true" outlineLevel="0" collapsed="false">
      <c r="A48" s="455"/>
      <c r="B48" s="456"/>
      <c r="C48" s="17"/>
      <c r="D48" s="17"/>
      <c r="E48" s="433"/>
      <c r="F48" s="17"/>
      <c r="G48" s="17"/>
      <c r="H48" s="17"/>
      <c r="I48" s="385"/>
      <c r="J48" s="17"/>
      <c r="K48" s="17"/>
      <c r="L48" s="17"/>
      <c r="M48" s="17"/>
      <c r="N48" s="17"/>
      <c r="O48" s="4"/>
      <c r="P48" s="4"/>
      <c r="Q48" s="1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12.6" hidden="false" customHeight="true" outlineLevel="0" collapsed="false">
      <c r="A49" s="455"/>
      <c r="B49" s="456"/>
      <c r="C49" s="17"/>
      <c r="D49" s="17"/>
      <c r="E49" s="385"/>
      <c r="F49" s="17"/>
      <c r="G49" s="17"/>
      <c r="H49" s="17"/>
      <c r="I49" s="385"/>
      <c r="J49" s="17"/>
      <c r="K49" s="17"/>
      <c r="L49" s="17"/>
      <c r="M49" s="17"/>
      <c r="N49" s="17"/>
      <c r="O49" s="4"/>
      <c r="P49" s="4"/>
      <c r="Q49" s="12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</row>
    <row r="50" customFormat="false" ht="12.6" hidden="false" customHeight="true" outlineLevel="0" collapsed="false">
      <c r="A50" s="455"/>
      <c r="B50" s="456"/>
      <c r="C50" s="17"/>
      <c r="D50" s="17"/>
      <c r="E50" s="436"/>
      <c r="F50" s="17"/>
      <c r="G50" s="17"/>
      <c r="H50" s="17"/>
      <c r="I50" s="385"/>
      <c r="J50" s="17"/>
      <c r="K50" s="17"/>
      <c r="L50" s="436"/>
      <c r="M50" s="17"/>
      <c r="N50" s="17"/>
      <c r="O50" s="4"/>
      <c r="P50" s="4"/>
      <c r="Q50" s="1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12.6" hidden="false" customHeight="true" outlineLevel="0" collapsed="false">
      <c r="A51" s="455"/>
      <c r="B51" s="456"/>
      <c r="C51" s="4"/>
      <c r="D51" s="4"/>
      <c r="E51" s="67"/>
      <c r="F51" s="4"/>
      <c r="G51" s="4"/>
      <c r="H51" s="4"/>
      <c r="I51" s="67"/>
      <c r="J51" s="4"/>
      <c r="K51" s="4"/>
      <c r="L51" s="4"/>
      <c r="M51" s="4"/>
      <c r="N51" s="4"/>
      <c r="O51" s="4"/>
      <c r="P51" s="4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12.75" hidden="false" customHeight="false" outlineLevel="0" collapsed="false">
      <c r="A52" s="455"/>
      <c r="B52" s="456"/>
      <c r="C52" s="4"/>
      <c r="D52" s="4"/>
      <c r="E52" s="67"/>
      <c r="F52" s="4"/>
      <c r="G52" s="4"/>
      <c r="H52" s="4"/>
      <c r="I52" s="67"/>
      <c r="J52" s="4"/>
      <c r="K52" s="4"/>
      <c r="L52" s="4"/>
      <c r="M52" s="4"/>
      <c r="N52" s="4"/>
      <c r="O52" s="4"/>
      <c r="P52" s="4"/>
      <c r="Q52" s="1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12.75" hidden="false" customHeight="false" outlineLevel="0" collapsed="false">
      <c r="A53" s="455"/>
      <c r="B53" s="456"/>
      <c r="C53" s="4"/>
      <c r="D53" s="4"/>
      <c r="E53" s="4"/>
      <c r="F53" s="4"/>
      <c r="G53" s="4"/>
      <c r="H53" s="4"/>
      <c r="I53" s="67"/>
      <c r="J53" s="4"/>
      <c r="K53" s="4"/>
      <c r="L53" s="4"/>
      <c r="M53" s="4"/>
      <c r="N53" s="4"/>
      <c r="O53" s="4"/>
      <c r="P53" s="4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12.75" hidden="false" customHeight="false" outlineLevel="0" collapsed="false">
      <c r="A54" s="455"/>
      <c r="B54" s="456"/>
      <c r="C54" s="4"/>
      <c r="D54" s="4"/>
      <c r="E54" s="4"/>
      <c r="F54" s="4"/>
      <c r="G54" s="4"/>
      <c r="H54" s="4"/>
      <c r="I54" s="67"/>
      <c r="J54" s="4"/>
      <c r="K54" s="4"/>
      <c r="L54" s="4"/>
      <c r="M54" s="4"/>
      <c r="N54" s="4"/>
      <c r="O54" s="4"/>
      <c r="P54" s="4"/>
      <c r="Q54" s="1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12.75" hidden="false" customHeight="false" outlineLevel="0" collapsed="false">
      <c r="A55" s="455"/>
      <c r="B55" s="456"/>
      <c r="C55" s="4"/>
      <c r="D55" s="4"/>
      <c r="E55" s="4"/>
      <c r="F55" s="4"/>
      <c r="G55" s="4"/>
      <c r="H55" s="4"/>
      <c r="I55" s="67"/>
      <c r="J55" s="4"/>
      <c r="K55" s="4"/>
      <c r="L55" s="4"/>
      <c r="M55" s="4"/>
      <c r="N55" s="4"/>
      <c r="O55" s="4"/>
      <c r="P55" s="4"/>
      <c r="Q55" s="1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12.75" hidden="false" customHeight="false" outlineLevel="0" collapsed="false">
      <c r="A56" s="455"/>
      <c r="B56" s="456"/>
      <c r="C56" s="4"/>
      <c r="D56" s="4"/>
      <c r="E56" s="4"/>
      <c r="F56" s="4"/>
      <c r="G56" s="4"/>
      <c r="H56" s="4"/>
      <c r="I56" s="67"/>
      <c r="J56" s="4"/>
      <c r="K56" s="4"/>
      <c r="L56" s="4"/>
      <c r="M56" s="4"/>
      <c r="N56" s="4"/>
      <c r="O56" s="4"/>
      <c r="P56" s="4"/>
      <c r="Q56" s="1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12.75" hidden="false" customHeight="false" outlineLevel="0" collapsed="false">
      <c r="A57" s="455"/>
      <c r="B57" s="456"/>
      <c r="C57" s="4"/>
      <c r="D57" s="4"/>
      <c r="E57" s="4"/>
      <c r="F57" s="4"/>
      <c r="G57" s="4"/>
      <c r="H57" s="4"/>
      <c r="I57" s="67"/>
      <c r="J57" s="4"/>
      <c r="K57" s="4"/>
      <c r="L57" s="4"/>
      <c r="M57" s="4"/>
      <c r="N57" s="4"/>
      <c r="O57" s="4"/>
      <c r="P57" s="4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</row>
    <row r="58" customFormat="false" ht="12.75" hidden="false" customHeight="false" outlineLevel="0" collapsed="false">
      <c r="A58" s="455"/>
      <c r="B58" s="456"/>
      <c r="C58" s="12"/>
      <c r="D58" s="12"/>
      <c r="E58" s="12"/>
      <c r="F58" s="12"/>
      <c r="G58" s="12"/>
      <c r="H58" s="12"/>
      <c r="I58" s="462"/>
      <c r="J58" s="12"/>
      <c r="K58" s="12"/>
      <c r="L58" s="12"/>
      <c r="M58" s="12"/>
      <c r="N58" s="4"/>
      <c r="O58" s="4"/>
      <c r="P58" s="4"/>
      <c r="Q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12.75" hidden="false" customHeight="false" outlineLevel="0" collapsed="false">
      <c r="A59" s="455"/>
      <c r="B59" s="456"/>
      <c r="C59" s="12"/>
      <c r="D59" s="12"/>
      <c r="E59" s="12"/>
      <c r="F59" s="12"/>
      <c r="G59" s="12"/>
      <c r="H59" s="12"/>
      <c r="I59" s="462"/>
      <c r="J59" s="12"/>
      <c r="K59" s="12"/>
      <c r="L59" s="12"/>
      <c r="M59" s="12"/>
      <c r="N59" s="12"/>
      <c r="O59" s="12"/>
      <c r="P59" s="12"/>
      <c r="Q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customFormat="false" ht="12.75" hidden="false" customHeight="false" outlineLevel="0" collapsed="false">
      <c r="A60" s="455"/>
      <c r="B60" s="456"/>
      <c r="C60" s="12"/>
      <c r="D60" s="12"/>
      <c r="E60" s="12"/>
      <c r="F60" s="12"/>
      <c r="G60" s="12"/>
      <c r="H60" s="12"/>
      <c r="I60" s="462"/>
      <c r="J60" s="12"/>
      <c r="K60" s="12"/>
      <c r="L60" s="12"/>
      <c r="M60" s="12"/>
      <c r="N60" s="12"/>
      <c r="O60" s="12"/>
      <c r="P60" s="12"/>
      <c r="Q60" s="12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</row>
    <row r="61" customFormat="false" ht="12.75" hidden="false" customHeight="false" outlineLevel="0" collapsed="false">
      <c r="A61" s="455"/>
      <c r="B61" s="456"/>
      <c r="C61" s="12"/>
      <c r="D61" s="12"/>
      <c r="E61" s="12"/>
      <c r="F61" s="12"/>
      <c r="G61" s="12"/>
      <c r="H61" s="12"/>
      <c r="I61" s="462"/>
      <c r="J61" s="12"/>
      <c r="K61" s="12"/>
      <c r="L61" s="12"/>
      <c r="M61" s="12"/>
      <c r="N61" s="12"/>
      <c r="O61" s="12"/>
      <c r="P61" s="12"/>
      <c r="Q61" s="12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</row>
    <row r="62" customFormat="false" ht="12.75" hidden="false" customHeight="false" outlineLevel="0" collapsed="false">
      <c r="A62" s="455"/>
      <c r="B62" s="456"/>
      <c r="C62" s="12"/>
      <c r="D62" s="12"/>
      <c r="E62" s="12"/>
      <c r="F62" s="12"/>
      <c r="G62" s="12"/>
      <c r="H62" s="12"/>
      <c r="I62" s="462"/>
      <c r="J62" s="12"/>
      <c r="K62" s="12"/>
      <c r="L62" s="12"/>
      <c r="M62" s="12"/>
      <c r="N62" s="12"/>
      <c r="O62" s="12"/>
      <c r="P62" s="12"/>
      <c r="Q62" s="12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</row>
    <row r="63" customFormat="false" ht="12.75" hidden="false" customHeight="false" outlineLevel="0" collapsed="false">
      <c r="A63" s="455"/>
      <c r="B63" s="456"/>
      <c r="C63" s="12"/>
      <c r="D63" s="12"/>
      <c r="E63" s="12"/>
      <c r="F63" s="12"/>
      <c r="G63" s="12"/>
      <c r="H63" s="12"/>
      <c r="I63" s="462"/>
      <c r="J63" s="12"/>
      <c r="K63" s="12"/>
      <c r="L63" s="12"/>
      <c r="M63" s="12"/>
      <c r="N63" s="12"/>
      <c r="O63" s="12"/>
      <c r="P63" s="12"/>
      <c r="Q63" s="12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</row>
    <row r="64" customFormat="false" ht="12.75" hidden="false" customHeight="false" outlineLevel="0" collapsed="false">
      <c r="A64" s="455"/>
      <c r="B64" s="456"/>
      <c r="C64" s="12"/>
      <c r="D64" s="12"/>
      <c r="E64" s="12"/>
      <c r="F64" s="12"/>
      <c r="G64" s="12"/>
      <c r="H64" s="12"/>
      <c r="I64" s="462"/>
      <c r="J64" s="12"/>
      <c r="K64" s="12"/>
      <c r="L64" s="12"/>
      <c r="M64" s="12"/>
      <c r="N64" s="12"/>
      <c r="O64" s="12"/>
      <c r="P64" s="12"/>
      <c r="Q64" s="12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</row>
    <row r="65" customFormat="false" ht="12.75" hidden="false" customHeight="false" outlineLevel="0" collapsed="false">
      <c r="A65" s="455"/>
      <c r="B65" s="456"/>
      <c r="C65" s="12"/>
      <c r="D65" s="12"/>
      <c r="E65" s="12"/>
      <c r="F65" s="12"/>
      <c r="G65" s="12"/>
      <c r="H65" s="12"/>
      <c r="I65" s="462"/>
      <c r="J65" s="12"/>
      <c r="K65" s="12"/>
      <c r="L65" s="12"/>
      <c r="M65" s="12"/>
      <c r="N65" s="12"/>
      <c r="O65" s="12"/>
      <c r="P65" s="12"/>
      <c r="Q65" s="12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</row>
    <row r="66" customFormat="false" ht="12.75" hidden="false" customHeight="false" outlineLevel="0" collapsed="false">
      <c r="A66" s="455"/>
      <c r="B66" s="456"/>
      <c r="C66" s="12"/>
      <c r="D66" s="12"/>
      <c r="E66" s="12"/>
      <c r="F66" s="12"/>
      <c r="G66" s="12"/>
      <c r="H66" s="12"/>
      <c r="I66" s="462"/>
      <c r="J66" s="12"/>
      <c r="K66" s="12"/>
      <c r="L66" s="12"/>
      <c r="M66" s="12"/>
      <c r="N66" s="12"/>
      <c r="O66" s="12"/>
      <c r="P66" s="12"/>
      <c r="Q66" s="12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</row>
    <row r="67" customFormat="false" ht="12.75" hidden="false" customHeight="false" outlineLevel="0" collapsed="false">
      <c r="A67" s="455"/>
      <c r="B67" s="456"/>
      <c r="C67" s="12"/>
      <c r="D67" s="12"/>
      <c r="E67" s="12"/>
      <c r="F67" s="12"/>
      <c r="G67" s="12"/>
      <c r="H67" s="12"/>
      <c r="I67" s="462"/>
      <c r="J67" s="12"/>
      <c r="K67" s="12"/>
      <c r="L67" s="12"/>
      <c r="M67" s="12"/>
      <c r="N67" s="12"/>
      <c r="O67" s="12"/>
      <c r="P67" s="12"/>
      <c r="Q67" s="12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</row>
    <row r="68" customFormat="false" ht="12.75" hidden="false" customHeight="false" outlineLevel="0" collapsed="false">
      <c r="A68" s="455"/>
      <c r="B68" s="456"/>
      <c r="C68" s="12"/>
      <c r="D68" s="12"/>
      <c r="E68" s="12"/>
      <c r="F68" s="12"/>
      <c r="G68" s="12"/>
      <c r="H68" s="12"/>
      <c r="I68" s="462"/>
      <c r="J68" s="12"/>
      <c r="K68" s="12"/>
      <c r="L68" s="12"/>
      <c r="M68" s="12"/>
      <c r="N68" s="12"/>
      <c r="O68" s="12"/>
      <c r="P68" s="12"/>
      <c r="Q68" s="12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</row>
    <row r="69" customFormat="false" ht="12.75" hidden="false" customHeight="false" outlineLevel="0" collapsed="false">
      <c r="A69" s="455"/>
      <c r="B69" s="456"/>
      <c r="C69" s="13"/>
      <c r="D69" s="13"/>
      <c r="E69" s="13"/>
      <c r="F69" s="13"/>
      <c r="G69" s="13"/>
      <c r="H69" s="13"/>
      <c r="I69" s="46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</row>
    <row r="70" customFormat="false" ht="12.75" hidden="false" customHeight="false" outlineLevel="0" collapsed="false">
      <c r="A70" s="455"/>
      <c r="B70" s="456"/>
      <c r="C70" s="13"/>
      <c r="D70" s="13"/>
      <c r="E70" s="13"/>
      <c r="F70" s="13"/>
      <c r="G70" s="13"/>
      <c r="H70" s="13"/>
      <c r="I70" s="46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</row>
    <row r="71" customFormat="false" ht="12.75" hidden="false" customHeight="false" outlineLevel="0" collapsed="false">
      <c r="A71" s="455"/>
      <c r="B71" s="456"/>
      <c r="C71" s="13"/>
      <c r="D71" s="13"/>
      <c r="E71" s="13"/>
      <c r="F71" s="13"/>
      <c r="G71" s="13"/>
      <c r="H71" s="13"/>
      <c r="I71" s="46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</row>
    <row r="72" customFormat="false" ht="12.75" hidden="false" customHeight="false" outlineLevel="0" collapsed="false">
      <c r="A72" s="455"/>
      <c r="B72" s="456"/>
      <c r="C72" s="13"/>
      <c r="D72" s="13"/>
      <c r="E72" s="13"/>
      <c r="F72" s="13"/>
      <c r="G72" s="13"/>
      <c r="H72" s="13"/>
      <c r="I72" s="46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</row>
    <row r="73" customFormat="false" ht="12.75" hidden="false" customHeight="false" outlineLevel="0" collapsed="false">
      <c r="A73" s="455"/>
      <c r="B73" s="456"/>
      <c r="C73" s="13"/>
      <c r="D73" s="13"/>
      <c r="E73" s="13"/>
      <c r="F73" s="13"/>
      <c r="G73" s="13"/>
      <c r="H73" s="13"/>
      <c r="I73" s="46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</row>
    <row r="74" customFormat="false" ht="12.75" hidden="false" customHeight="false" outlineLevel="0" collapsed="false">
      <c r="A74" s="455"/>
      <c r="B74" s="456"/>
      <c r="C74" s="13"/>
      <c r="D74" s="13"/>
      <c r="E74" s="13"/>
      <c r="F74" s="13"/>
      <c r="G74" s="13"/>
      <c r="H74" s="13"/>
      <c r="I74" s="46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</row>
    <row r="75" customFormat="false" ht="12.75" hidden="false" customHeight="false" outlineLevel="0" collapsed="false">
      <c r="A75" s="455"/>
      <c r="B75" s="456"/>
      <c r="C75" s="13"/>
      <c r="D75" s="13"/>
      <c r="E75" s="13"/>
      <c r="F75" s="13"/>
      <c r="G75" s="13"/>
      <c r="H75" s="13"/>
      <c r="I75" s="46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</row>
    <row r="76" customFormat="false" ht="12.75" hidden="false" customHeight="false" outlineLevel="0" collapsed="false">
      <c r="A76" s="455"/>
      <c r="B76" s="456"/>
      <c r="C76" s="13"/>
      <c r="D76" s="13"/>
      <c r="E76" s="13"/>
      <c r="F76" s="13"/>
      <c r="G76" s="13"/>
      <c r="H76" s="13"/>
      <c r="I76" s="46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</row>
    <row r="77" customFormat="false" ht="12.75" hidden="false" customHeight="false" outlineLevel="0" collapsed="false">
      <c r="A77" s="455"/>
      <c r="B77" s="456"/>
      <c r="C77" s="13"/>
      <c r="D77" s="13"/>
      <c r="E77" s="13"/>
      <c r="F77" s="13"/>
      <c r="G77" s="13"/>
      <c r="H77" s="13"/>
      <c r="I77" s="46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customFormat="false" ht="12.75" hidden="false" customHeight="false" outlineLevel="0" collapsed="false">
      <c r="A78" s="455"/>
      <c r="B78" s="456"/>
      <c r="C78" s="13"/>
      <c r="D78" s="13"/>
      <c r="E78" s="13"/>
      <c r="F78" s="13"/>
      <c r="G78" s="13"/>
      <c r="H78" s="13"/>
      <c r="I78" s="46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</row>
    <row r="79" customFormat="false" ht="12.75" hidden="false" customHeight="false" outlineLevel="0" collapsed="false">
      <c r="A79" s="455"/>
      <c r="B79" s="456"/>
      <c r="C79" s="13"/>
      <c r="D79" s="13"/>
      <c r="E79" s="13"/>
      <c r="F79" s="13"/>
      <c r="G79" s="13"/>
      <c r="H79" s="13"/>
      <c r="I79" s="46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</row>
    <row r="80" customFormat="false" ht="12.75" hidden="false" customHeight="false" outlineLevel="0" collapsed="false">
      <c r="A80" s="455"/>
      <c r="B80" s="456"/>
      <c r="C80" s="13"/>
      <c r="D80" s="13"/>
      <c r="E80" s="13"/>
      <c r="F80" s="13"/>
      <c r="G80" s="13"/>
      <c r="H80" s="13"/>
      <c r="I80" s="46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</row>
    <row r="81" customFormat="false" ht="12.75" hidden="false" customHeight="false" outlineLevel="0" collapsed="false">
      <c r="A81" s="455"/>
      <c r="B81" s="456"/>
      <c r="C81" s="13"/>
      <c r="D81" s="13"/>
      <c r="E81" s="13"/>
      <c r="F81" s="13"/>
      <c r="G81" s="13"/>
      <c r="H81" s="13"/>
      <c r="I81" s="46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</row>
    <row r="82" customFormat="false" ht="12.75" hidden="false" customHeight="false" outlineLevel="0" collapsed="false">
      <c r="A82" s="455"/>
      <c r="B82" s="456"/>
      <c r="C82" s="13"/>
      <c r="D82" s="13"/>
      <c r="E82" s="13"/>
      <c r="F82" s="13"/>
      <c r="G82" s="13"/>
      <c r="H82" s="13"/>
      <c r="I82" s="46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</row>
    <row r="83" customFormat="false" ht="12.75" hidden="false" customHeight="false" outlineLevel="0" collapsed="false">
      <c r="A83" s="455"/>
      <c r="B83" s="456"/>
      <c r="C83" s="13"/>
      <c r="D83" s="13"/>
      <c r="E83" s="13"/>
      <c r="F83" s="13"/>
      <c r="G83" s="13"/>
      <c r="H83" s="13"/>
      <c r="I83" s="46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</row>
    <row r="84" customFormat="false" ht="12.75" hidden="false" customHeight="false" outlineLevel="0" collapsed="false">
      <c r="A84" s="455"/>
      <c r="B84" s="456"/>
      <c r="C84" s="13"/>
      <c r="D84" s="13"/>
      <c r="E84" s="13"/>
      <c r="F84" s="13"/>
      <c r="G84" s="13"/>
      <c r="H84" s="13"/>
      <c r="I84" s="46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</row>
    <row r="85" customFormat="false" ht="12.75" hidden="false" customHeight="false" outlineLevel="0" collapsed="false">
      <c r="A85" s="455"/>
      <c r="B85" s="456"/>
      <c r="C85" s="13"/>
      <c r="D85" s="13"/>
      <c r="E85" s="13"/>
      <c r="F85" s="13"/>
      <c r="G85" s="13"/>
      <c r="H85" s="13"/>
      <c r="I85" s="46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</row>
    <row r="86" customFormat="false" ht="12.75" hidden="false" customHeight="false" outlineLevel="0" collapsed="false">
      <c r="A86" s="455"/>
      <c r="B86" s="456"/>
      <c r="C86" s="13"/>
      <c r="D86" s="13"/>
      <c r="E86" s="13"/>
      <c r="F86" s="13"/>
      <c r="G86" s="13"/>
      <c r="H86" s="13"/>
      <c r="I86" s="46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</row>
    <row r="87" customFormat="false" ht="12.75" hidden="false" customHeight="false" outlineLevel="0" collapsed="false">
      <c r="A87" s="455"/>
      <c r="B87" s="456"/>
      <c r="C87" s="13"/>
      <c r="D87" s="13"/>
      <c r="E87" s="13"/>
      <c r="F87" s="13"/>
      <c r="G87" s="13"/>
      <c r="H87" s="13"/>
      <c r="I87" s="46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</row>
    <row r="88" customFormat="false" ht="12.75" hidden="false" customHeight="false" outlineLevel="0" collapsed="false">
      <c r="A88" s="455"/>
      <c r="B88" s="456"/>
      <c r="C88" s="13"/>
      <c r="D88" s="13"/>
      <c r="E88" s="13"/>
      <c r="F88" s="13"/>
      <c r="G88" s="13"/>
      <c r="H88" s="13"/>
      <c r="I88" s="46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</row>
    <row r="89" customFormat="false" ht="12.75" hidden="false" customHeight="false" outlineLevel="0" collapsed="false">
      <c r="A89" s="455"/>
      <c r="B89" s="456"/>
      <c r="C89" s="13"/>
      <c r="D89" s="13"/>
      <c r="E89" s="13"/>
      <c r="F89" s="13"/>
      <c r="G89" s="13"/>
      <c r="H89" s="13"/>
      <c r="I89" s="46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</row>
    <row r="90" customFormat="false" ht="12.75" hidden="false" customHeight="false" outlineLevel="0" collapsed="false">
      <c r="A90" s="455"/>
      <c r="B90" s="456"/>
      <c r="C90" s="13"/>
      <c r="D90" s="13"/>
      <c r="E90" s="13"/>
      <c r="F90" s="13"/>
      <c r="G90" s="13"/>
      <c r="H90" s="13"/>
      <c r="I90" s="46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</row>
    <row r="91" customFormat="false" ht="12.75" hidden="false" customHeight="false" outlineLevel="0" collapsed="false">
      <c r="A91" s="455"/>
      <c r="B91" s="456"/>
      <c r="C91" s="13"/>
      <c r="D91" s="13"/>
      <c r="E91" s="13"/>
      <c r="F91" s="13"/>
      <c r="G91" s="13"/>
      <c r="H91" s="13"/>
      <c r="I91" s="46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</row>
    <row r="92" customFormat="false" ht="12.75" hidden="false" customHeight="false" outlineLevel="0" collapsed="false">
      <c r="A92" s="455"/>
      <c r="B92" s="456"/>
      <c r="C92" s="13"/>
      <c r="D92" s="13"/>
      <c r="E92" s="13"/>
      <c r="F92" s="13"/>
      <c r="G92" s="13"/>
      <c r="H92" s="13"/>
      <c r="I92" s="46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</row>
    <row r="93" customFormat="false" ht="12.75" hidden="false" customHeight="false" outlineLevel="0" collapsed="false">
      <c r="A93" s="455"/>
      <c r="B93" s="456"/>
      <c r="C93" s="13"/>
      <c r="D93" s="13"/>
      <c r="E93" s="13"/>
      <c r="F93" s="13"/>
      <c r="G93" s="13"/>
      <c r="H93" s="13"/>
      <c r="I93" s="46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453" width="5.71"/>
    <col collapsed="false" customWidth="true" hidden="false" outlineLevel="0" max="3" min="3" style="454" width="4.7"/>
    <col collapsed="false" customWidth="true" hidden="false" outlineLevel="0" max="8" min="4" style="0" width="4.7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6.85"/>
    <col collapsed="false" customWidth="true" hidden="false" outlineLevel="0" max="14" min="14" style="0" width="2.42"/>
    <col collapsed="false" customWidth="true" hidden="false" outlineLevel="0" max="15" min="15" style="0" width="4.7"/>
    <col collapsed="false" customWidth="true" hidden="true" outlineLevel="0" max="16" min="16" style="0" width="4.7"/>
    <col collapsed="false" customWidth="false" hidden="true" outlineLevel="0" max="17" min="17" style="0" width="9.06"/>
  </cols>
  <sheetData>
    <row r="1" customFormat="false" ht="12.6" hidden="false" customHeight="true" outlineLevel="0" collapsed="false">
      <c r="A1" s="13"/>
      <c r="B1" s="455"/>
      <c r="C1" s="17"/>
      <c r="D1" s="17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17"/>
      <c r="N1" s="375" t="n">
        <f aca="false">SUM!J2</f>
        <v>0</v>
      </c>
      <c r="O1" s="17"/>
      <c r="P1" s="438" t="str">
        <f aca="false">SUM!N8</f>
        <v>3-4-sor</v>
      </c>
      <c r="Q1" s="4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</row>
    <row r="2" customFormat="false" ht="12.6" hidden="false" customHeight="true" outlineLevel="0" collapsed="false">
      <c r="A2" s="13"/>
      <c r="B2" s="455"/>
      <c r="C2" s="17"/>
      <c r="D2" s="17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17"/>
      <c r="N2" s="375" t="n">
        <f aca="false">SUM!J3</f>
        <v>0</v>
      </c>
      <c r="O2" s="17"/>
      <c r="P2" s="385" t="n">
        <f aca="false">SUM!K3</f>
        <v>0</v>
      </c>
      <c r="Q2" s="4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</row>
    <row r="3" customFormat="false" ht="12.95" hidden="false" customHeight="true" outlineLevel="0" collapsed="false">
      <c r="A3" s="13"/>
      <c r="B3" s="455"/>
      <c r="C3" s="456"/>
      <c r="D3" s="17"/>
      <c r="E3" s="17"/>
      <c r="F3" s="385"/>
      <c r="G3" s="4"/>
      <c r="H3" s="17"/>
      <c r="I3" s="17"/>
      <c r="J3" s="17"/>
      <c r="K3" s="394"/>
      <c r="L3" s="394"/>
      <c r="M3" s="394"/>
      <c r="N3" s="394"/>
      <c r="O3" s="394"/>
      <c r="P3" s="394"/>
      <c r="Q3" s="4"/>
      <c r="R3" s="4"/>
      <c r="S3" s="12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  <row r="4" customFormat="false" ht="12.75" hidden="false" customHeight="false" outlineLevel="0" collapsed="false">
      <c r="A4" s="13"/>
      <c r="B4" s="455"/>
      <c r="C4" s="456"/>
      <c r="D4" s="17"/>
      <c r="E4" s="17"/>
      <c r="F4" s="385"/>
      <c r="G4" s="17"/>
      <c r="H4" s="17"/>
      <c r="I4" s="17"/>
      <c r="J4" s="17"/>
      <c r="K4" s="394"/>
      <c r="L4" s="394"/>
      <c r="M4" s="394"/>
      <c r="N4" s="394"/>
      <c r="O4" s="394"/>
      <c r="P4" s="394"/>
      <c r="Q4" s="4"/>
      <c r="R4" s="4"/>
      <c r="S4" s="12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</row>
    <row r="5" customFormat="false" ht="12.6" hidden="false" customHeight="true" outlineLevel="0" collapsed="false">
      <c r="A5" s="13"/>
      <c r="B5" s="455"/>
      <c r="C5" s="456"/>
      <c r="D5" s="17"/>
      <c r="E5" s="17"/>
      <c r="F5" s="385"/>
      <c r="G5" s="17"/>
      <c r="H5" s="17"/>
      <c r="I5" s="17"/>
      <c r="J5" s="17"/>
      <c r="K5" s="394"/>
      <c r="L5" s="394"/>
      <c r="M5" s="394"/>
      <c r="N5" s="394"/>
      <c r="O5" s="394"/>
      <c r="P5" s="394"/>
      <c r="Q5" s="4"/>
      <c r="R5" s="4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14.1" hidden="false" customHeight="true" outlineLevel="0" collapsed="false">
      <c r="A6" s="13"/>
      <c r="B6" s="455"/>
      <c r="C6" s="433" t="s">
        <v>102</v>
      </c>
      <c r="D6" s="17"/>
      <c r="E6" s="385"/>
      <c r="F6" s="17"/>
      <c r="G6" s="17"/>
      <c r="H6" s="17"/>
      <c r="I6" s="17"/>
      <c r="J6" s="4"/>
      <c r="K6" s="4"/>
      <c r="L6" s="4"/>
      <c r="M6" s="4"/>
      <c r="N6" s="4"/>
      <c r="O6" s="4"/>
      <c r="P6" s="4"/>
      <c r="Q6" s="4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</row>
    <row r="7" customFormat="false" ht="12.95" hidden="false" customHeight="true" outlineLevel="0" collapsed="false">
      <c r="A7" s="13"/>
      <c r="B7" s="455"/>
      <c r="C7" s="456" t="s">
        <v>103</v>
      </c>
      <c r="D7" s="431" t="s">
        <v>101</v>
      </c>
      <c r="E7" s="457" t="s">
        <v>46</v>
      </c>
      <c r="F7" s="457" t="s">
        <v>104</v>
      </c>
      <c r="G7" s="457" t="s">
        <v>105</v>
      </c>
      <c r="H7" s="457" t="s">
        <v>106</v>
      </c>
      <c r="I7" s="457" t="s">
        <v>72</v>
      </c>
      <c r="J7" s="453"/>
      <c r="K7" s="457" t="s">
        <v>73</v>
      </c>
      <c r="L7" s="453"/>
      <c r="M7" s="457" t="s">
        <v>67</v>
      </c>
      <c r="N7" s="453"/>
      <c r="O7" s="457" t="s">
        <v>107</v>
      </c>
      <c r="P7" s="404"/>
      <c r="Q7" s="4"/>
      <c r="R7" s="4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</row>
    <row r="8" customFormat="false" ht="12.95" hidden="false" customHeight="true" outlineLevel="0" collapsed="false">
      <c r="A8" s="464" t="n">
        <f aca="false">ROUNDDOWN(B8,0)</f>
        <v>0</v>
      </c>
      <c r="B8" s="456" t="n">
        <f aca="false">ROV1!C11</f>
        <v>0</v>
      </c>
      <c r="C8" s="456" t="n">
        <f aca="false">ROV1!A11</f>
        <v>0</v>
      </c>
      <c r="D8" s="458" t="n">
        <f aca="false">IF(A8=0,0,VLOOKUP(A8,kódy!$E$4:$F$52,2,FALSE()))</f>
        <v>0</v>
      </c>
      <c r="E8" s="458" t="n">
        <f aca="false">ROV1!D11</f>
        <v>0</v>
      </c>
      <c r="F8" s="458" t="n">
        <f aca="false">ROV1!E11</f>
        <v>0</v>
      </c>
      <c r="G8" s="458" t="n">
        <f aca="false">ROV1!F11</f>
        <v>0</v>
      </c>
      <c r="H8" s="458" t="n">
        <f aca="false">ROV1!G11</f>
        <v>0</v>
      </c>
      <c r="I8" s="458" t="n">
        <f aca="false">ROV1!H11</f>
        <v>0</v>
      </c>
      <c r="J8" s="458"/>
      <c r="K8" s="459" t="n">
        <f aca="false">ROV1!I11</f>
        <v>0</v>
      </c>
      <c r="L8" s="458"/>
      <c r="M8" s="459" t="n">
        <f aca="false">ROV1!J11</f>
        <v>0</v>
      </c>
      <c r="N8" s="458"/>
      <c r="O8" s="458" t="n">
        <f aca="false">ROV1!K11</f>
        <v>0</v>
      </c>
      <c r="P8" s="4"/>
      <c r="Q8" s="4"/>
      <c r="R8" s="204"/>
      <c r="S8" s="12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</row>
    <row r="9" customFormat="false" ht="12.95" hidden="false" customHeight="true" outlineLevel="0" collapsed="false">
      <c r="A9" s="464" t="n">
        <f aca="false">ROUNDDOWN(B9,0)</f>
        <v>0</v>
      </c>
      <c r="B9" s="456" t="n">
        <f aca="false">ROV1!C12</f>
        <v>0</v>
      </c>
      <c r="C9" s="456" t="n">
        <f aca="false">ROV1!A12</f>
        <v>0</v>
      </c>
      <c r="D9" s="458" t="n">
        <f aca="false">IF(A9=0,0,VLOOKUP(A9,kódy!$E$4:$F$52,2,FALSE()))</f>
        <v>0</v>
      </c>
      <c r="E9" s="458" t="n">
        <f aca="false">ROV1!D12</f>
        <v>0</v>
      </c>
      <c r="F9" s="458" t="n">
        <f aca="false">ROV1!E12</f>
        <v>0</v>
      </c>
      <c r="G9" s="458" t="n">
        <f aca="false">ROV1!F12</f>
        <v>0</v>
      </c>
      <c r="H9" s="458" t="n">
        <f aca="false">ROV1!G12</f>
        <v>0</v>
      </c>
      <c r="I9" s="458" t="n">
        <f aca="false">ROV1!H12</f>
        <v>0</v>
      </c>
      <c r="J9" s="458"/>
      <c r="K9" s="459" t="n">
        <f aca="false">ROV1!I12</f>
        <v>0</v>
      </c>
      <c r="L9" s="458"/>
      <c r="M9" s="459" t="n">
        <f aca="false">ROV1!J12</f>
        <v>0</v>
      </c>
      <c r="N9" s="458"/>
      <c r="O9" s="458" t="n">
        <f aca="false">ROV1!K12</f>
        <v>0</v>
      </c>
      <c r="P9" s="4"/>
      <c r="Q9" s="404"/>
      <c r="R9" s="204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</row>
    <row r="10" customFormat="false" ht="12.95" hidden="false" customHeight="true" outlineLevel="0" collapsed="false">
      <c r="A10" s="464" t="n">
        <f aca="false">ROUNDDOWN(B10,0)</f>
        <v>0</v>
      </c>
      <c r="B10" s="456" t="n">
        <f aca="false">ROV1!C13</f>
        <v>0</v>
      </c>
      <c r="C10" s="456" t="n">
        <f aca="false">ROV1!A13</f>
        <v>0</v>
      </c>
      <c r="D10" s="458" t="n">
        <f aca="false">IF(A10=0,0,VLOOKUP(A10,kódy!$E$4:$F$52,2,FALSE()))</f>
        <v>0</v>
      </c>
      <c r="E10" s="458" t="n">
        <f aca="false">ROV1!D13</f>
        <v>0</v>
      </c>
      <c r="F10" s="458" t="n">
        <f aca="false">ROV1!E13</f>
        <v>0</v>
      </c>
      <c r="G10" s="458" t="n">
        <f aca="false">ROV1!F13</f>
        <v>0</v>
      </c>
      <c r="H10" s="458" t="n">
        <f aca="false">ROV1!G13</f>
        <v>0</v>
      </c>
      <c r="I10" s="458" t="n">
        <f aca="false">ROV1!H13</f>
        <v>0</v>
      </c>
      <c r="J10" s="458"/>
      <c r="K10" s="459" t="n">
        <f aca="false">ROV1!I13</f>
        <v>0</v>
      </c>
      <c r="L10" s="458"/>
      <c r="M10" s="459" t="n">
        <f aca="false">ROV1!J13</f>
        <v>0</v>
      </c>
      <c r="N10" s="458"/>
      <c r="O10" s="458" t="n">
        <f aca="false">ROV1!K13</f>
        <v>0</v>
      </c>
      <c r="P10" s="4"/>
      <c r="Q10" s="4"/>
      <c r="R10" s="204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</row>
    <row r="11" customFormat="false" ht="12.95" hidden="false" customHeight="true" outlineLevel="0" collapsed="false">
      <c r="A11" s="464" t="n">
        <f aca="false">ROUNDDOWN(B11,0)</f>
        <v>0</v>
      </c>
      <c r="B11" s="456" t="n">
        <f aca="false">ROV1!C14</f>
        <v>0</v>
      </c>
      <c r="C11" s="456" t="n">
        <f aca="false">ROV1!A14</f>
        <v>0</v>
      </c>
      <c r="D11" s="458" t="n">
        <f aca="false">IF(A11=0,0,VLOOKUP(A11,kódy!$E$4:$F$52,2,FALSE()))</f>
        <v>0</v>
      </c>
      <c r="E11" s="458" t="n">
        <f aca="false">ROV1!D14</f>
        <v>0</v>
      </c>
      <c r="F11" s="458" t="n">
        <f aca="false">ROV1!E14</f>
        <v>0</v>
      </c>
      <c r="G11" s="458" t="n">
        <f aca="false">ROV1!F14</f>
        <v>0</v>
      </c>
      <c r="H11" s="458" t="n">
        <f aca="false">ROV1!G14</f>
        <v>0</v>
      </c>
      <c r="I11" s="458" t="n">
        <f aca="false">ROV1!H14</f>
        <v>0</v>
      </c>
      <c r="J11" s="458"/>
      <c r="K11" s="459" t="n">
        <f aca="false">ROV1!I14</f>
        <v>0</v>
      </c>
      <c r="L11" s="458"/>
      <c r="M11" s="459" t="n">
        <f aca="false">ROV1!J14</f>
        <v>0</v>
      </c>
      <c r="N11" s="458"/>
      <c r="O11" s="458" t="n">
        <f aca="false">ROV1!K14</f>
        <v>0</v>
      </c>
      <c r="P11" s="4"/>
      <c r="Q11" s="4"/>
      <c r="R11" s="204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</row>
    <row r="12" customFormat="false" ht="12.95" hidden="false" customHeight="true" outlineLevel="0" collapsed="false">
      <c r="A12" s="464" t="n">
        <f aca="false">ROUNDDOWN(B12,0)</f>
        <v>0</v>
      </c>
      <c r="B12" s="456" t="n">
        <f aca="false">ROV1!C15</f>
        <v>0</v>
      </c>
      <c r="C12" s="456" t="n">
        <f aca="false">ROV1!A15</f>
        <v>0</v>
      </c>
      <c r="D12" s="458" t="n">
        <f aca="false">IF(A12=0,0,VLOOKUP(A12,kódy!$E$4:$F$52,2,FALSE()))</f>
        <v>0</v>
      </c>
      <c r="E12" s="458" t="n">
        <f aca="false">ROV1!D15</f>
        <v>0</v>
      </c>
      <c r="F12" s="458" t="n">
        <f aca="false">ROV1!E15</f>
        <v>0</v>
      </c>
      <c r="G12" s="458" t="n">
        <f aca="false">ROV1!F15</f>
        <v>0</v>
      </c>
      <c r="H12" s="458" t="n">
        <f aca="false">ROV1!G15</f>
        <v>0</v>
      </c>
      <c r="I12" s="458" t="n">
        <f aca="false">ROV1!H15</f>
        <v>0</v>
      </c>
      <c r="J12" s="458"/>
      <c r="K12" s="459" t="n">
        <f aca="false">ROV1!I15</f>
        <v>0</v>
      </c>
      <c r="L12" s="458"/>
      <c r="M12" s="459" t="n">
        <f aca="false">ROV1!J15</f>
        <v>0</v>
      </c>
      <c r="N12" s="458"/>
      <c r="O12" s="458" t="n">
        <f aca="false">ROV1!K15</f>
        <v>0</v>
      </c>
      <c r="P12" s="4"/>
      <c r="Q12" s="4"/>
      <c r="R12" s="204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</row>
    <row r="13" customFormat="false" ht="12.95" hidden="false" customHeight="true" outlineLevel="0" collapsed="false">
      <c r="A13" s="464" t="n">
        <f aca="false">ROUNDDOWN(B13,0)</f>
        <v>0</v>
      </c>
      <c r="B13" s="456" t="n">
        <f aca="false">ROV1!C16</f>
        <v>0</v>
      </c>
      <c r="C13" s="456" t="n">
        <f aca="false">ROV1!A16</f>
        <v>0</v>
      </c>
      <c r="D13" s="458" t="n">
        <f aca="false">IF(A13=0,0,VLOOKUP(A13,kódy!$E$4:$F$52,2,FALSE()))</f>
        <v>0</v>
      </c>
      <c r="E13" s="458" t="n">
        <f aca="false">ROV1!D16</f>
        <v>0</v>
      </c>
      <c r="F13" s="458" t="n">
        <f aca="false">ROV1!E16</f>
        <v>0</v>
      </c>
      <c r="G13" s="458" t="n">
        <f aca="false">ROV1!F16</f>
        <v>0</v>
      </c>
      <c r="H13" s="458" t="n">
        <f aca="false">ROV1!G16</f>
        <v>0</v>
      </c>
      <c r="I13" s="458" t="n">
        <f aca="false">ROV1!H16</f>
        <v>0</v>
      </c>
      <c r="J13" s="458"/>
      <c r="K13" s="459" t="n">
        <f aca="false">ROV1!I16</f>
        <v>0</v>
      </c>
      <c r="L13" s="458"/>
      <c r="M13" s="459" t="n">
        <f aca="false">ROV1!J16</f>
        <v>0</v>
      </c>
      <c r="N13" s="458"/>
      <c r="O13" s="458" t="n">
        <f aca="false">ROV1!K16</f>
        <v>0</v>
      </c>
      <c r="P13" s="385"/>
      <c r="Q13" s="4"/>
      <c r="R13" s="204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</row>
    <row r="14" customFormat="false" ht="12.95" hidden="false" customHeight="true" outlineLevel="0" collapsed="false">
      <c r="A14" s="464" t="n">
        <f aca="false">ROUNDDOWN(B14,0)</f>
        <v>0</v>
      </c>
      <c r="B14" s="456" t="n">
        <f aca="false">ROV1!C17</f>
        <v>0</v>
      </c>
      <c r="C14" s="456" t="n">
        <f aca="false">ROV1!A17</f>
        <v>0</v>
      </c>
      <c r="D14" s="458" t="n">
        <f aca="false">IF(A14=0,0,VLOOKUP(A14,kódy!$E$4:$F$52,2,FALSE()))</f>
        <v>0</v>
      </c>
      <c r="E14" s="458" t="n">
        <f aca="false">ROV1!D17</f>
        <v>0</v>
      </c>
      <c r="F14" s="458" t="n">
        <f aca="false">ROV1!E17</f>
        <v>0</v>
      </c>
      <c r="G14" s="458" t="n">
        <f aca="false">ROV1!F17</f>
        <v>0</v>
      </c>
      <c r="H14" s="458" t="n">
        <f aca="false">ROV1!G17</f>
        <v>0</v>
      </c>
      <c r="I14" s="458" t="n">
        <f aca="false">ROV1!H17</f>
        <v>0</v>
      </c>
      <c r="J14" s="458"/>
      <c r="K14" s="459" t="n">
        <f aca="false">ROV1!I17</f>
        <v>0</v>
      </c>
      <c r="L14" s="458"/>
      <c r="M14" s="459" t="n">
        <f aca="false">ROV1!J17</f>
        <v>0</v>
      </c>
      <c r="N14" s="458"/>
      <c r="O14" s="458" t="n">
        <f aca="false">ROV1!K17</f>
        <v>0</v>
      </c>
      <c r="P14" s="4"/>
      <c r="Q14" s="4"/>
      <c r="R14" s="204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</row>
    <row r="15" customFormat="false" ht="12.95" hidden="false" customHeight="true" outlineLevel="0" collapsed="false">
      <c r="A15" s="464" t="n">
        <f aca="false">ROUNDDOWN(B15,0)</f>
        <v>0</v>
      </c>
      <c r="B15" s="456" t="n">
        <f aca="false">ROV1!C18</f>
        <v>0</v>
      </c>
      <c r="C15" s="456" t="n">
        <f aca="false">ROV1!A18</f>
        <v>0</v>
      </c>
      <c r="D15" s="458" t="n">
        <f aca="false">IF(A15=0,0,VLOOKUP(A15,kódy!$E$4:$F$52,2,FALSE()))</f>
        <v>0</v>
      </c>
      <c r="E15" s="458" t="n">
        <f aca="false">ROV1!D18</f>
        <v>0</v>
      </c>
      <c r="F15" s="458" t="n">
        <f aca="false">ROV1!E18</f>
        <v>0</v>
      </c>
      <c r="G15" s="458" t="n">
        <f aca="false">ROV1!F18</f>
        <v>0</v>
      </c>
      <c r="H15" s="458" t="n">
        <f aca="false">ROV1!G18</f>
        <v>0</v>
      </c>
      <c r="I15" s="458" t="n">
        <f aca="false">ROV1!H18</f>
        <v>0</v>
      </c>
      <c r="J15" s="458"/>
      <c r="K15" s="459" t="n">
        <f aca="false">ROV1!I18</f>
        <v>0</v>
      </c>
      <c r="L15" s="458"/>
      <c r="M15" s="459" t="n">
        <f aca="false">ROV1!J18</f>
        <v>0</v>
      </c>
      <c r="N15" s="458"/>
      <c r="O15" s="458" t="n">
        <f aca="false">ROV1!K18</f>
        <v>0</v>
      </c>
      <c r="P15" s="4"/>
      <c r="Q15" s="4"/>
      <c r="R15" s="204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</row>
    <row r="16" customFormat="false" ht="12.95" hidden="false" customHeight="true" outlineLevel="0" collapsed="false">
      <c r="A16" s="464" t="n">
        <f aca="false">ROUNDDOWN(B16,0)</f>
        <v>0</v>
      </c>
      <c r="B16" s="456" t="n">
        <f aca="false">ROV1!C19</f>
        <v>0</v>
      </c>
      <c r="C16" s="456" t="n">
        <f aca="false">ROV1!A19</f>
        <v>0</v>
      </c>
      <c r="D16" s="458" t="n">
        <f aca="false">IF(A16=0,0,VLOOKUP(A16,kódy!$E$4:$F$52,2,FALSE()))</f>
        <v>0</v>
      </c>
      <c r="E16" s="458" t="n">
        <f aca="false">ROV1!D19</f>
        <v>0</v>
      </c>
      <c r="F16" s="458" t="n">
        <f aca="false">ROV1!E19</f>
        <v>0</v>
      </c>
      <c r="G16" s="458" t="n">
        <f aca="false">ROV1!F19</f>
        <v>0</v>
      </c>
      <c r="H16" s="458" t="n">
        <f aca="false">ROV1!G19</f>
        <v>0</v>
      </c>
      <c r="I16" s="458" t="n">
        <f aca="false">ROV1!H19</f>
        <v>0</v>
      </c>
      <c r="J16" s="458"/>
      <c r="K16" s="459" t="n">
        <f aca="false">ROV1!I19</f>
        <v>0</v>
      </c>
      <c r="L16" s="458"/>
      <c r="M16" s="459" t="n">
        <f aca="false">ROV1!J19</f>
        <v>0</v>
      </c>
      <c r="N16" s="458"/>
      <c r="O16" s="458" t="n">
        <f aca="false">ROV1!K19</f>
        <v>0</v>
      </c>
      <c r="P16" s="4"/>
      <c r="Q16" s="4"/>
      <c r="R16" s="204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</row>
    <row r="17" customFormat="false" ht="12.95" hidden="false" customHeight="true" outlineLevel="0" collapsed="false">
      <c r="A17" s="464" t="n">
        <f aca="false">ROUNDDOWN(B17,0)</f>
        <v>0</v>
      </c>
      <c r="B17" s="456" t="n">
        <f aca="false">ROV1!C20</f>
        <v>0</v>
      </c>
      <c r="C17" s="456" t="n">
        <f aca="false">ROV1!A20</f>
        <v>0</v>
      </c>
      <c r="D17" s="458" t="n">
        <f aca="false">IF(A17=0,0,VLOOKUP(A17,kódy!$E$4:$F$52,2,FALSE()))</f>
        <v>0</v>
      </c>
      <c r="E17" s="458" t="n">
        <f aca="false">ROV1!D20</f>
        <v>0</v>
      </c>
      <c r="F17" s="458" t="n">
        <f aca="false">ROV1!E20</f>
        <v>0</v>
      </c>
      <c r="G17" s="458" t="n">
        <f aca="false">ROV1!F20</f>
        <v>0</v>
      </c>
      <c r="H17" s="458" t="n">
        <f aca="false">ROV1!G20</f>
        <v>0</v>
      </c>
      <c r="I17" s="458" t="n">
        <f aca="false">ROV1!H20</f>
        <v>0</v>
      </c>
      <c r="J17" s="458"/>
      <c r="K17" s="459" t="n">
        <f aca="false">ROV1!I20</f>
        <v>0</v>
      </c>
      <c r="L17" s="458"/>
      <c r="M17" s="459" t="n">
        <f aca="false">ROV1!J20</f>
        <v>0</v>
      </c>
      <c r="N17" s="458"/>
      <c r="O17" s="458" t="n">
        <f aca="false">ROV1!K20</f>
        <v>0</v>
      </c>
      <c r="P17" s="4"/>
      <c r="Q17" s="4"/>
      <c r="R17" s="204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</row>
    <row r="18" customFormat="false" ht="12.95" hidden="false" customHeight="true" outlineLevel="0" collapsed="false">
      <c r="A18" s="464" t="n">
        <f aca="false">ROUNDDOWN(B18,0)</f>
        <v>0</v>
      </c>
      <c r="B18" s="456" t="n">
        <f aca="false">ROV1!C21</f>
        <v>0</v>
      </c>
      <c r="C18" s="456" t="n">
        <f aca="false">ROV1!A21</f>
        <v>0</v>
      </c>
      <c r="D18" s="458" t="n">
        <f aca="false">IF(A18=0,0,VLOOKUP(A18,kódy!$E$4:$F$52,2,FALSE()))</f>
        <v>0</v>
      </c>
      <c r="E18" s="458" t="n">
        <f aca="false">ROV1!D21</f>
        <v>0</v>
      </c>
      <c r="F18" s="458" t="n">
        <f aca="false">ROV1!E21</f>
        <v>0</v>
      </c>
      <c r="G18" s="458" t="n">
        <f aca="false">ROV1!F21</f>
        <v>0</v>
      </c>
      <c r="H18" s="458" t="n">
        <f aca="false">ROV1!G21</f>
        <v>0</v>
      </c>
      <c r="I18" s="458" t="n">
        <f aca="false">ROV1!H21</f>
        <v>0</v>
      </c>
      <c r="J18" s="458"/>
      <c r="K18" s="459" t="n">
        <f aca="false">ROV1!I21</f>
        <v>0</v>
      </c>
      <c r="L18" s="458"/>
      <c r="M18" s="459" t="n">
        <f aca="false">ROV1!J21</f>
        <v>0</v>
      </c>
      <c r="N18" s="458"/>
      <c r="O18" s="458" t="n">
        <f aca="false">ROV1!K21</f>
        <v>0</v>
      </c>
      <c r="P18" s="4"/>
      <c r="Q18" s="4"/>
      <c r="R18" s="204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</row>
    <row r="19" customFormat="false" ht="12.95" hidden="false" customHeight="true" outlineLevel="0" collapsed="false">
      <c r="A19" s="464" t="n">
        <f aca="false">ROUNDDOWN(B19,0)</f>
        <v>0</v>
      </c>
      <c r="B19" s="456" t="n">
        <f aca="false">ROV1!C22</f>
        <v>0</v>
      </c>
      <c r="C19" s="456" t="n">
        <f aca="false">ROV1!A22</f>
        <v>0</v>
      </c>
      <c r="D19" s="458" t="n">
        <f aca="false">IF(A19=0,0,VLOOKUP(A19,kódy!$E$4:$F$52,2,FALSE()))</f>
        <v>0</v>
      </c>
      <c r="E19" s="458" t="n">
        <f aca="false">ROV1!D22</f>
        <v>0</v>
      </c>
      <c r="F19" s="458" t="n">
        <f aca="false">ROV1!E22</f>
        <v>0</v>
      </c>
      <c r="G19" s="458" t="n">
        <f aca="false">ROV1!F22</f>
        <v>0</v>
      </c>
      <c r="H19" s="458" t="n">
        <f aca="false">ROV1!G22</f>
        <v>0</v>
      </c>
      <c r="I19" s="458" t="n">
        <f aca="false">ROV1!H22</f>
        <v>0</v>
      </c>
      <c r="J19" s="458"/>
      <c r="K19" s="459" t="n">
        <f aca="false">ROV1!I22</f>
        <v>0</v>
      </c>
      <c r="L19" s="458"/>
      <c r="M19" s="459" t="n">
        <f aca="false">ROV1!J22</f>
        <v>0</v>
      </c>
      <c r="N19" s="458"/>
      <c r="O19" s="458" t="n">
        <f aca="false">ROV1!K22</f>
        <v>0</v>
      </c>
      <c r="P19" s="4"/>
      <c r="Q19" s="4"/>
      <c r="R19" s="204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</row>
    <row r="20" customFormat="false" ht="12.95" hidden="false" customHeight="true" outlineLevel="0" collapsed="false">
      <c r="A20" s="464" t="n">
        <f aca="false">ROUNDDOWN(B20,0)</f>
        <v>0</v>
      </c>
      <c r="B20" s="456" t="n">
        <f aca="false">ROV1!C23</f>
        <v>0</v>
      </c>
      <c r="C20" s="456" t="n">
        <f aca="false">ROV1!A23</f>
        <v>0</v>
      </c>
      <c r="D20" s="458" t="n">
        <f aca="false">IF(A20=0,0,VLOOKUP(A20,kódy!$E$4:$F$52,2,FALSE()))</f>
        <v>0</v>
      </c>
      <c r="E20" s="458" t="n">
        <f aca="false">ROV1!D23</f>
        <v>0</v>
      </c>
      <c r="F20" s="458" t="n">
        <f aca="false">ROV1!E23</f>
        <v>0</v>
      </c>
      <c r="G20" s="458" t="n">
        <f aca="false">ROV1!F23</f>
        <v>0</v>
      </c>
      <c r="H20" s="458" t="n">
        <f aca="false">ROV1!G23</f>
        <v>0</v>
      </c>
      <c r="I20" s="458" t="n">
        <f aca="false">ROV1!H23</f>
        <v>0</v>
      </c>
      <c r="J20" s="458"/>
      <c r="K20" s="459" t="n">
        <f aca="false">ROV1!I23</f>
        <v>0</v>
      </c>
      <c r="L20" s="458"/>
      <c r="M20" s="459" t="n">
        <f aca="false">ROV1!J23</f>
        <v>0</v>
      </c>
      <c r="N20" s="458"/>
      <c r="O20" s="458" t="n">
        <f aca="false">ROV1!K23</f>
        <v>0</v>
      </c>
      <c r="P20" s="4"/>
      <c r="Q20" s="4"/>
      <c r="R20" s="204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</row>
    <row r="21" customFormat="false" ht="12.95" hidden="false" customHeight="true" outlineLevel="0" collapsed="false">
      <c r="A21" s="464" t="n">
        <f aca="false">ROUNDDOWN(B21,0)</f>
        <v>0</v>
      </c>
      <c r="B21" s="456" t="n">
        <f aca="false">ROV1!C24</f>
        <v>0</v>
      </c>
      <c r="C21" s="456" t="n">
        <f aca="false">ROV1!A24</f>
        <v>0</v>
      </c>
      <c r="D21" s="458" t="n">
        <f aca="false">IF(A21=0,0,VLOOKUP(A21,kódy!$E$4:$F$52,2,FALSE()))</f>
        <v>0</v>
      </c>
      <c r="E21" s="458" t="n">
        <f aca="false">ROV1!D24</f>
        <v>0</v>
      </c>
      <c r="F21" s="458" t="n">
        <f aca="false">ROV1!E24</f>
        <v>0</v>
      </c>
      <c r="G21" s="458" t="n">
        <f aca="false">ROV1!F24</f>
        <v>0</v>
      </c>
      <c r="H21" s="458" t="n">
        <f aca="false">ROV1!G24</f>
        <v>0</v>
      </c>
      <c r="I21" s="458" t="n">
        <f aca="false">ROV1!H24</f>
        <v>0</v>
      </c>
      <c r="J21" s="458"/>
      <c r="K21" s="459" t="n">
        <f aca="false">ROV1!I24</f>
        <v>0</v>
      </c>
      <c r="L21" s="458"/>
      <c r="M21" s="459" t="n">
        <f aca="false">ROV1!J24</f>
        <v>0</v>
      </c>
      <c r="N21" s="458"/>
      <c r="O21" s="458" t="n">
        <f aca="false">ROV1!K24</f>
        <v>0</v>
      </c>
      <c r="P21" s="4"/>
      <c r="Q21" s="4"/>
      <c r="R21" s="204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</row>
    <row r="22" customFormat="false" ht="12.95" hidden="false" customHeight="true" outlineLevel="0" collapsed="false">
      <c r="A22" s="464" t="n">
        <f aca="false">ROUNDDOWN(B22,0)</f>
        <v>0</v>
      </c>
      <c r="B22" s="456" t="n">
        <f aca="false">ROV1!C25</f>
        <v>0</v>
      </c>
      <c r="C22" s="456" t="n">
        <f aca="false">ROV1!A25</f>
        <v>0</v>
      </c>
      <c r="D22" s="458" t="n">
        <f aca="false">IF(A22=0,0,VLOOKUP(A22,kódy!$E$4:$F$52,2,FALSE()))</f>
        <v>0</v>
      </c>
      <c r="E22" s="458" t="n">
        <f aca="false">ROV1!D25</f>
        <v>0</v>
      </c>
      <c r="F22" s="458" t="n">
        <f aca="false">ROV1!E25</f>
        <v>0</v>
      </c>
      <c r="G22" s="458" t="n">
        <f aca="false">ROV1!F25</f>
        <v>0</v>
      </c>
      <c r="H22" s="458" t="n">
        <f aca="false">ROV1!G25</f>
        <v>0</v>
      </c>
      <c r="I22" s="458" t="n">
        <f aca="false">ROV1!H25</f>
        <v>0</v>
      </c>
      <c r="J22" s="458"/>
      <c r="K22" s="459" t="n">
        <f aca="false">ROV1!I25</f>
        <v>0</v>
      </c>
      <c r="L22" s="458"/>
      <c r="M22" s="459" t="n">
        <f aca="false">ROV1!J25</f>
        <v>0</v>
      </c>
      <c r="N22" s="458"/>
      <c r="O22" s="458" t="n">
        <f aca="false">ROV1!K25</f>
        <v>0</v>
      </c>
      <c r="P22" s="4"/>
      <c r="Q22" s="4"/>
      <c r="R22" s="204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</row>
    <row r="23" customFormat="false" ht="12.95" hidden="false" customHeight="true" outlineLevel="0" collapsed="false">
      <c r="A23" s="464" t="n">
        <f aca="false">ROUNDDOWN(B23,0)</f>
        <v>0</v>
      </c>
      <c r="B23" s="456" t="n">
        <f aca="false">ROV1!C26</f>
        <v>0</v>
      </c>
      <c r="C23" s="456" t="n">
        <f aca="false">ROV1!A26</f>
        <v>0</v>
      </c>
      <c r="D23" s="458" t="n">
        <f aca="false">IF(A23=0,0,VLOOKUP(A23,kódy!$E$4:$F$52,2,FALSE()))</f>
        <v>0</v>
      </c>
      <c r="E23" s="458" t="n">
        <f aca="false">ROV1!D26</f>
        <v>0</v>
      </c>
      <c r="F23" s="458" t="n">
        <f aca="false">ROV1!E26</f>
        <v>0</v>
      </c>
      <c r="G23" s="458" t="n">
        <f aca="false">ROV1!F26</f>
        <v>0</v>
      </c>
      <c r="H23" s="458" t="n">
        <f aca="false">ROV1!G26</f>
        <v>0</v>
      </c>
      <c r="I23" s="458" t="n">
        <f aca="false">ROV1!H26</f>
        <v>0</v>
      </c>
      <c r="J23" s="458"/>
      <c r="K23" s="459" t="n">
        <f aca="false">ROV1!I26</f>
        <v>0</v>
      </c>
      <c r="L23" s="458"/>
      <c r="M23" s="459" t="n">
        <f aca="false">ROV1!J26</f>
        <v>0</v>
      </c>
      <c r="N23" s="458"/>
      <c r="O23" s="458" t="n">
        <f aca="false">ROV1!K26</f>
        <v>0</v>
      </c>
      <c r="P23" s="4"/>
      <c r="Q23" s="4"/>
      <c r="R23" s="204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</row>
    <row r="24" customFormat="false" ht="12.95" hidden="false" customHeight="true" outlineLevel="0" collapsed="false">
      <c r="A24" s="464" t="n">
        <f aca="false">ROUNDDOWN(B24,0)</f>
        <v>0</v>
      </c>
      <c r="B24" s="456" t="n">
        <f aca="false">ROV1!C27</f>
        <v>0</v>
      </c>
      <c r="C24" s="456" t="n">
        <f aca="false">ROV1!A27</f>
        <v>0</v>
      </c>
      <c r="D24" s="458" t="n">
        <f aca="false">IF(A24=0,0,VLOOKUP(A24,kódy!$E$4:$F$52,2,FALSE()))</f>
        <v>0</v>
      </c>
      <c r="E24" s="458" t="n">
        <f aca="false">ROV1!D27</f>
        <v>0</v>
      </c>
      <c r="F24" s="458" t="n">
        <f aca="false">ROV1!E27</f>
        <v>0</v>
      </c>
      <c r="G24" s="458" t="n">
        <f aca="false">ROV1!F27</f>
        <v>0</v>
      </c>
      <c r="H24" s="458" t="n">
        <f aca="false">ROV1!G27</f>
        <v>0</v>
      </c>
      <c r="I24" s="458" t="n">
        <f aca="false">ROV1!H27</f>
        <v>0</v>
      </c>
      <c r="J24" s="458"/>
      <c r="K24" s="459" t="n">
        <f aca="false">ROV1!I27</f>
        <v>0</v>
      </c>
      <c r="L24" s="458"/>
      <c r="M24" s="459" t="n">
        <f aca="false">ROV1!J27</f>
        <v>0</v>
      </c>
      <c r="N24" s="458"/>
      <c r="O24" s="458" t="n">
        <f aca="false">ROV1!K27</f>
        <v>0</v>
      </c>
      <c r="P24" s="4"/>
      <c r="Q24" s="4"/>
      <c r="R24" s="204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</row>
    <row r="25" customFormat="false" ht="12.95" hidden="false" customHeight="true" outlineLevel="0" collapsed="false">
      <c r="A25" s="464" t="n">
        <f aca="false">ROUNDDOWN(B25,0)</f>
        <v>0</v>
      </c>
      <c r="B25" s="456" t="n">
        <f aca="false">ROV1!C28</f>
        <v>0</v>
      </c>
      <c r="C25" s="456" t="n">
        <f aca="false">ROV1!A28</f>
        <v>0</v>
      </c>
      <c r="D25" s="458" t="n">
        <f aca="false">IF(A25=0,0,VLOOKUP(A25,kódy!$E$4:$F$52,2,FALSE()))</f>
        <v>0</v>
      </c>
      <c r="E25" s="458" t="n">
        <f aca="false">ROV1!D28</f>
        <v>0</v>
      </c>
      <c r="F25" s="458" t="n">
        <f aca="false">ROV1!E28</f>
        <v>0</v>
      </c>
      <c r="G25" s="458" t="n">
        <f aca="false">ROV1!F28</f>
        <v>0</v>
      </c>
      <c r="H25" s="458" t="n">
        <f aca="false">ROV1!G28</f>
        <v>0</v>
      </c>
      <c r="I25" s="458" t="n">
        <f aca="false">ROV1!H28</f>
        <v>0</v>
      </c>
      <c r="J25" s="458"/>
      <c r="K25" s="459" t="n">
        <f aca="false">ROV1!I28</f>
        <v>0</v>
      </c>
      <c r="L25" s="458"/>
      <c r="M25" s="459" t="n">
        <f aca="false">ROV1!J28</f>
        <v>0</v>
      </c>
      <c r="N25" s="458"/>
      <c r="O25" s="458" t="n">
        <f aca="false">ROV1!K28</f>
        <v>0</v>
      </c>
      <c r="P25" s="4"/>
      <c r="Q25" s="4"/>
      <c r="R25" s="204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</row>
    <row r="26" customFormat="false" ht="12.95" hidden="false" customHeight="true" outlineLevel="0" collapsed="false">
      <c r="A26" s="464" t="n">
        <f aca="false">ROUNDDOWN(B26,0)</f>
        <v>0</v>
      </c>
      <c r="B26" s="456" t="n">
        <f aca="false">ROV1!C29</f>
        <v>0</v>
      </c>
      <c r="C26" s="456" t="n">
        <f aca="false">ROV1!A29</f>
        <v>0</v>
      </c>
      <c r="D26" s="458" t="n">
        <f aca="false">IF(A26=0,0,VLOOKUP(A26,kódy!$E$4:$F$52,2,FALSE()))</f>
        <v>0</v>
      </c>
      <c r="E26" s="458" t="n">
        <f aca="false">ROV1!D29</f>
        <v>0</v>
      </c>
      <c r="F26" s="458" t="n">
        <f aca="false">ROV1!E29</f>
        <v>0</v>
      </c>
      <c r="G26" s="458" t="n">
        <f aca="false">ROV1!F29</f>
        <v>0</v>
      </c>
      <c r="H26" s="458" t="n">
        <f aca="false">ROV1!G29</f>
        <v>0</v>
      </c>
      <c r="I26" s="458" t="n">
        <f aca="false">ROV1!H29</f>
        <v>0</v>
      </c>
      <c r="J26" s="458"/>
      <c r="K26" s="459" t="n">
        <f aca="false">ROV1!I29</f>
        <v>0</v>
      </c>
      <c r="L26" s="458"/>
      <c r="M26" s="459" t="n">
        <f aca="false">ROV1!J29</f>
        <v>0</v>
      </c>
      <c r="N26" s="458"/>
      <c r="O26" s="458" t="n">
        <f aca="false">ROV1!K29</f>
        <v>0</v>
      </c>
      <c r="P26" s="429"/>
      <c r="Q26" s="4"/>
      <c r="R26" s="204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</row>
    <row r="27" customFormat="false" ht="12.95" hidden="false" customHeight="true" outlineLevel="0" collapsed="false">
      <c r="A27" s="464" t="n">
        <f aca="false">ROUNDDOWN(B27,0)</f>
        <v>0</v>
      </c>
      <c r="B27" s="456" t="n">
        <f aca="false">ROV1!C30</f>
        <v>0</v>
      </c>
      <c r="C27" s="456" t="n">
        <f aca="false">ROV1!A30</f>
        <v>0</v>
      </c>
      <c r="D27" s="458" t="n">
        <f aca="false">IF(A27=0,0,VLOOKUP(A27,kódy!$E$4:$F$52,2,FALSE()))</f>
        <v>0</v>
      </c>
      <c r="E27" s="458" t="n">
        <f aca="false">ROV1!D30</f>
        <v>0</v>
      </c>
      <c r="F27" s="458" t="n">
        <f aca="false">ROV1!E30</f>
        <v>0</v>
      </c>
      <c r="G27" s="458" t="n">
        <f aca="false">ROV1!F30</f>
        <v>0</v>
      </c>
      <c r="H27" s="458" t="n">
        <f aca="false">ROV1!G30</f>
        <v>0</v>
      </c>
      <c r="I27" s="458" t="n">
        <f aca="false">ROV1!H30</f>
        <v>0</v>
      </c>
      <c r="J27" s="458"/>
      <c r="K27" s="459" t="n">
        <f aca="false">ROV1!I30</f>
        <v>0</v>
      </c>
      <c r="L27" s="458"/>
      <c r="M27" s="459" t="n">
        <f aca="false">ROV1!J30</f>
        <v>0</v>
      </c>
      <c r="N27" s="458"/>
      <c r="O27" s="458" t="n">
        <f aca="false">ROV1!K30</f>
        <v>0</v>
      </c>
      <c r="P27" s="429"/>
      <c r="Q27" s="4"/>
      <c r="R27" s="4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</row>
    <row r="28" customFormat="false" ht="12.95" hidden="false" customHeight="true" outlineLevel="0" collapsed="false">
      <c r="A28" s="464" t="n">
        <f aca="false">ROUNDDOWN(B28,0)</f>
        <v>0</v>
      </c>
      <c r="B28" s="456" t="n">
        <f aca="false">ROV1!C31</f>
        <v>0</v>
      </c>
      <c r="C28" s="456" t="n">
        <f aca="false">ROV1!A31</f>
        <v>0</v>
      </c>
      <c r="D28" s="458" t="n">
        <f aca="false">IF(A28=0,0,VLOOKUP(A28,kódy!$E$4:$F$52,2,FALSE()))</f>
        <v>0</v>
      </c>
      <c r="E28" s="458" t="n">
        <f aca="false">ROV1!D31</f>
        <v>0</v>
      </c>
      <c r="F28" s="458" t="n">
        <f aca="false">ROV1!E31</f>
        <v>0</v>
      </c>
      <c r="G28" s="458" t="n">
        <f aca="false">ROV1!F31</f>
        <v>0</v>
      </c>
      <c r="H28" s="458" t="n">
        <f aca="false">ROV1!G31</f>
        <v>0</v>
      </c>
      <c r="I28" s="458" t="n">
        <f aca="false">ROV1!H31</f>
        <v>0</v>
      </c>
      <c r="J28" s="458"/>
      <c r="K28" s="459" t="n">
        <f aca="false">ROV1!I31</f>
        <v>0</v>
      </c>
      <c r="L28" s="458"/>
      <c r="M28" s="459" t="n">
        <f aca="false">ROV1!J31</f>
        <v>0</v>
      </c>
      <c r="N28" s="458"/>
      <c r="O28" s="458" t="n">
        <f aca="false">ROV1!K31</f>
        <v>0</v>
      </c>
      <c r="P28" s="429"/>
      <c r="Q28" s="4"/>
      <c r="R28" s="4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</row>
    <row r="29" customFormat="false" ht="12.95" hidden="false" customHeight="true" outlineLevel="0" collapsed="false">
      <c r="A29" s="464" t="n">
        <f aca="false">ROUNDDOWN(B29,0)</f>
        <v>0</v>
      </c>
      <c r="B29" s="456" t="n">
        <f aca="false">ROV1!C32</f>
        <v>0</v>
      </c>
      <c r="C29" s="456" t="n">
        <f aca="false">ROV1!A32</f>
        <v>0</v>
      </c>
      <c r="D29" s="458" t="n">
        <f aca="false">IF(A29=0,0,VLOOKUP(A29,kódy!$E$4:$F$52,2,FALSE()))</f>
        <v>0</v>
      </c>
      <c r="E29" s="458" t="n">
        <f aca="false">ROV1!D32</f>
        <v>0</v>
      </c>
      <c r="F29" s="458" t="n">
        <f aca="false">ROV1!E32</f>
        <v>0</v>
      </c>
      <c r="G29" s="458" t="n">
        <f aca="false">ROV1!F32</f>
        <v>0</v>
      </c>
      <c r="H29" s="458" t="n">
        <f aca="false">ROV1!G32</f>
        <v>0</v>
      </c>
      <c r="I29" s="458" t="n">
        <f aca="false">ROV1!H32</f>
        <v>0</v>
      </c>
      <c r="J29" s="458"/>
      <c r="K29" s="459" t="n">
        <f aca="false">ROV1!I32</f>
        <v>0</v>
      </c>
      <c r="L29" s="458"/>
      <c r="M29" s="459" t="n">
        <f aca="false">ROV1!J32</f>
        <v>0</v>
      </c>
      <c r="N29" s="458"/>
      <c r="O29" s="458" t="n">
        <f aca="false">ROV1!K32</f>
        <v>0</v>
      </c>
      <c r="P29" s="429"/>
      <c r="Q29" s="4"/>
      <c r="R29" s="4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</row>
    <row r="30" s="452" customFormat="true" ht="13.35" hidden="false" customHeight="true" outlineLevel="0" collapsed="false">
      <c r="A30" s="464" t="n">
        <f aca="false">ROUNDDOWN(B30,0)</f>
        <v>0</v>
      </c>
      <c r="B30" s="456" t="n">
        <f aca="false">ROV1!C33</f>
        <v>0</v>
      </c>
      <c r="C30" s="456" t="n">
        <f aca="false">ROV1!A33</f>
        <v>0</v>
      </c>
      <c r="D30" s="458" t="n">
        <f aca="false">IF(A30=0,0,VLOOKUP(A30,kódy!$E$4:$F$52,2,FALSE()))</f>
        <v>0</v>
      </c>
      <c r="E30" s="458" t="n">
        <f aca="false">ROV1!D33</f>
        <v>0</v>
      </c>
      <c r="F30" s="458" t="n">
        <f aca="false">ROV1!E33</f>
        <v>0</v>
      </c>
      <c r="G30" s="458" t="n">
        <f aca="false">ROV1!F33</f>
        <v>0</v>
      </c>
      <c r="H30" s="458" t="n">
        <f aca="false">ROV1!G33</f>
        <v>0</v>
      </c>
      <c r="I30" s="458" t="n">
        <f aca="false">ROV1!H33</f>
        <v>0</v>
      </c>
      <c r="J30" s="458"/>
      <c r="K30" s="459" t="n">
        <f aca="false">ROV1!I33</f>
        <v>0</v>
      </c>
      <c r="L30" s="458"/>
      <c r="M30" s="459" t="n">
        <f aca="false">ROV1!J33</f>
        <v>0</v>
      </c>
      <c r="N30" s="458"/>
      <c r="O30" s="458" t="n">
        <f aca="false">ROV1!K33</f>
        <v>0</v>
      </c>
      <c r="P30" s="429"/>
      <c r="Q30" s="4"/>
      <c r="R30" s="4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</row>
    <row r="31" customFormat="false" ht="13.35" hidden="false" customHeight="true" outlineLevel="0" collapsed="false">
      <c r="A31" s="464" t="n">
        <f aca="false">ROUNDDOWN(B31,0)</f>
        <v>0</v>
      </c>
      <c r="B31" s="456" t="n">
        <f aca="false">ROV1!C34</f>
        <v>0</v>
      </c>
      <c r="C31" s="456" t="n">
        <f aca="false">ROV1!A34</f>
        <v>0</v>
      </c>
      <c r="D31" s="458" t="n">
        <f aca="false">IF(A31=0,0,VLOOKUP(A31,kódy!$E$4:$F$52,2,FALSE()))</f>
        <v>0</v>
      </c>
      <c r="E31" s="458" t="n">
        <f aca="false">ROV1!D34</f>
        <v>0</v>
      </c>
      <c r="F31" s="458" t="n">
        <f aca="false">ROV1!E34</f>
        <v>0</v>
      </c>
      <c r="G31" s="458" t="n">
        <f aca="false">ROV1!F34</f>
        <v>0</v>
      </c>
      <c r="H31" s="458" t="n">
        <f aca="false">ROV1!G34</f>
        <v>0</v>
      </c>
      <c r="I31" s="458" t="n">
        <f aca="false">ROV1!H34</f>
        <v>0</v>
      </c>
      <c r="J31" s="458"/>
      <c r="K31" s="459" t="n">
        <f aca="false">ROV1!I34</f>
        <v>0</v>
      </c>
      <c r="L31" s="458"/>
      <c r="M31" s="459" t="n">
        <f aca="false">ROV1!J34</f>
        <v>0</v>
      </c>
      <c r="N31" s="458"/>
      <c r="O31" s="458" t="n">
        <f aca="false">ROV1!K34</f>
        <v>0</v>
      </c>
      <c r="P31" s="429"/>
      <c r="Q31" s="4"/>
      <c r="R31" s="4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</row>
    <row r="32" customFormat="false" ht="13.35" hidden="false" customHeight="true" outlineLevel="0" collapsed="false">
      <c r="A32" s="464" t="n">
        <f aca="false">ROUNDDOWN(B32,0)</f>
        <v>0</v>
      </c>
      <c r="B32" s="456" t="n">
        <f aca="false">ROV1!C35</f>
        <v>0</v>
      </c>
      <c r="C32" s="456" t="n">
        <f aca="false">ROV1!A35</f>
        <v>0</v>
      </c>
      <c r="D32" s="458" t="n">
        <f aca="false">IF(A32=0,0,VLOOKUP(A32,kódy!$E$4:$F$52,2,FALSE()))</f>
        <v>0</v>
      </c>
      <c r="E32" s="458" t="n">
        <f aca="false">ROV1!D35</f>
        <v>0</v>
      </c>
      <c r="F32" s="458" t="n">
        <f aca="false">ROV1!E35</f>
        <v>0</v>
      </c>
      <c r="G32" s="458" t="n">
        <f aca="false">ROV1!F35</f>
        <v>0</v>
      </c>
      <c r="H32" s="458" t="n">
        <f aca="false">ROV1!G35</f>
        <v>0</v>
      </c>
      <c r="I32" s="458" t="n">
        <f aca="false">ROV1!H35</f>
        <v>0</v>
      </c>
      <c r="J32" s="458"/>
      <c r="K32" s="459" t="n">
        <f aca="false">ROV1!I35</f>
        <v>0</v>
      </c>
      <c r="L32" s="458"/>
      <c r="M32" s="459" t="n">
        <f aca="false">ROV1!J35</f>
        <v>0</v>
      </c>
      <c r="N32" s="458"/>
      <c r="O32" s="458" t="n">
        <f aca="false">ROV1!K35</f>
        <v>0</v>
      </c>
      <c r="P32" s="429"/>
      <c r="Q32" s="4"/>
      <c r="R32" s="4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</row>
    <row r="33" customFormat="false" ht="12.95" hidden="false" customHeight="true" outlineLevel="0" collapsed="false">
      <c r="A33" s="13"/>
      <c r="B33" s="455"/>
      <c r="C33" s="456"/>
      <c r="D33" s="460" t="s">
        <v>39</v>
      </c>
      <c r="E33" s="443"/>
      <c r="F33" s="443"/>
      <c r="G33" s="443"/>
      <c r="H33" s="443"/>
      <c r="I33" s="458" t="n">
        <f aca="false">ROV1!H36</f>
        <v>0</v>
      </c>
      <c r="J33" s="461"/>
      <c r="K33" s="465"/>
      <c r="L33" s="461"/>
      <c r="M33" s="459" t="n">
        <f aca="false">ROV1!J36</f>
        <v>0</v>
      </c>
      <c r="N33" s="443"/>
      <c r="O33" s="443"/>
      <c r="P33" s="429"/>
      <c r="Q33" s="4"/>
      <c r="R33" s="4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</row>
    <row r="34" customFormat="false" ht="12.95" hidden="false" customHeight="true" outlineLevel="0" collapsed="false">
      <c r="A34" s="13"/>
      <c r="B34" s="455"/>
      <c r="C34" s="456"/>
      <c r="D34" s="429"/>
      <c r="E34" s="429"/>
      <c r="F34" s="429"/>
      <c r="G34" s="429"/>
      <c r="H34" s="429"/>
      <c r="I34" s="429"/>
      <c r="J34" s="385"/>
      <c r="K34" s="429"/>
      <c r="L34" s="429"/>
      <c r="M34" s="429"/>
      <c r="N34" s="429"/>
      <c r="O34" s="429"/>
      <c r="P34" s="429"/>
      <c r="Q34" s="4"/>
      <c r="R34" s="4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</row>
    <row r="35" customFormat="false" ht="12.95" hidden="false" customHeight="true" outlineLevel="0" collapsed="false">
      <c r="A35" s="13"/>
      <c r="B35" s="455"/>
      <c r="C35" s="456"/>
      <c r="D35" s="429"/>
      <c r="E35" s="404"/>
      <c r="F35" s="429"/>
      <c r="G35" s="429"/>
      <c r="H35" s="429"/>
      <c r="I35" s="429"/>
      <c r="J35" s="385"/>
      <c r="K35" s="429"/>
      <c r="L35" s="404"/>
      <c r="M35" s="385"/>
      <c r="N35" s="385"/>
      <c r="O35" s="385"/>
      <c r="P35" s="385"/>
      <c r="Q35" s="4"/>
      <c r="R35" s="4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</row>
    <row r="36" customFormat="false" ht="12.95" hidden="false" customHeight="true" outlineLevel="0" collapsed="false">
      <c r="A36" s="13"/>
      <c r="B36" s="455"/>
      <c r="C36" s="456"/>
      <c r="D36" s="429"/>
      <c r="E36" s="404"/>
      <c r="F36" s="429"/>
      <c r="G36" s="429"/>
      <c r="H36" s="429"/>
      <c r="I36" s="429"/>
      <c r="J36" s="385"/>
      <c r="K36" s="429"/>
      <c r="L36" s="404"/>
      <c r="M36" s="385"/>
      <c r="N36" s="385"/>
      <c r="O36" s="385"/>
      <c r="P36" s="385"/>
      <c r="Q36" s="4"/>
      <c r="R36" s="4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</row>
    <row r="37" s="452" customFormat="true" ht="12.95" hidden="false" customHeight="true" outlineLevel="0" collapsed="false">
      <c r="A37" s="13"/>
      <c r="B37" s="455"/>
      <c r="C37" s="456"/>
      <c r="D37" s="12"/>
      <c r="E37" s="12"/>
      <c r="F37" s="12"/>
      <c r="G37" s="385"/>
      <c r="H37" s="4"/>
      <c r="I37" s="4"/>
      <c r="J37" s="4"/>
      <c r="K37" s="385"/>
      <c r="L37" s="404"/>
      <c r="M37" s="385"/>
      <c r="N37" s="385"/>
      <c r="O37" s="4"/>
      <c r="P37" s="4"/>
      <c r="Q37" s="4"/>
      <c r="R37" s="4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</row>
    <row r="38" customFormat="false" ht="12.95" hidden="false" customHeight="true" outlineLevel="0" collapsed="false">
      <c r="A38" s="13"/>
      <c r="B38" s="455"/>
      <c r="C38" s="456"/>
      <c r="D38" s="429"/>
      <c r="E38" s="429"/>
      <c r="F38" s="429"/>
      <c r="G38" s="429"/>
      <c r="H38" s="429"/>
      <c r="I38" s="429"/>
      <c r="J38" s="385"/>
      <c r="K38" s="429"/>
      <c r="L38" s="429"/>
      <c r="M38" s="429"/>
      <c r="N38" s="429"/>
      <c r="O38" s="429"/>
      <c r="P38" s="429"/>
      <c r="Q38" s="4"/>
      <c r="R38" s="4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</row>
    <row r="39" customFormat="false" ht="13.35" hidden="false" customHeight="true" outlineLevel="0" collapsed="false">
      <c r="A39" s="13"/>
      <c r="B39" s="455"/>
      <c r="C39" s="446" t="s">
        <v>95</v>
      </c>
      <c r="D39" s="447" t="str">
        <f aca="false">P1</f>
        <v>3-4-sor</v>
      </c>
      <c r="E39" s="446" t="s">
        <v>96</v>
      </c>
      <c r="F39" s="429"/>
      <c r="G39" s="429"/>
      <c r="H39" s="429"/>
      <c r="I39" s="385"/>
      <c r="J39" s="429"/>
      <c r="K39" s="429"/>
      <c r="L39" s="429"/>
      <c r="M39" s="4"/>
      <c r="N39" s="429"/>
      <c r="O39" s="429"/>
      <c r="P39" s="4"/>
      <c r="Q39" s="4"/>
      <c r="R39" s="12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</row>
    <row r="40" customFormat="false" ht="13.35" hidden="false" customHeight="true" outlineLevel="0" collapsed="false">
      <c r="A40" s="13"/>
      <c r="B40" s="455"/>
      <c r="C40" s="456"/>
      <c r="D40" s="429"/>
      <c r="E40" s="429"/>
      <c r="F40" s="429"/>
      <c r="G40" s="429"/>
      <c r="H40" s="429"/>
      <c r="I40" s="429"/>
      <c r="J40" s="385"/>
      <c r="K40" s="429"/>
      <c r="L40" s="429"/>
      <c r="M40" s="429"/>
      <c r="N40" s="429"/>
      <c r="O40" s="429"/>
      <c r="P40" s="429"/>
      <c r="Q40" s="4"/>
      <c r="R40" s="4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</row>
    <row r="41" customFormat="false" ht="13.35" hidden="false" customHeight="true" outlineLevel="0" collapsed="false">
      <c r="A41" s="13"/>
      <c r="B41" s="455"/>
      <c r="C41" s="456"/>
      <c r="D41" s="4"/>
      <c r="E41" s="4"/>
      <c r="F41" s="4"/>
      <c r="G41" s="429"/>
      <c r="H41" s="429"/>
      <c r="I41" s="429"/>
      <c r="J41" s="385"/>
      <c r="K41" s="429"/>
      <c r="L41" s="429"/>
      <c r="M41" s="429"/>
      <c r="N41" s="429"/>
      <c r="O41" s="429"/>
      <c r="P41" s="429"/>
      <c r="Q41" s="4"/>
      <c r="R41" s="4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</row>
    <row r="42" customFormat="false" ht="13.35" hidden="false" customHeight="true" outlineLevel="0" collapsed="false">
      <c r="A42" s="13"/>
      <c r="B42" s="455"/>
      <c r="C42" s="456"/>
      <c r="D42" s="429"/>
      <c r="E42" s="429"/>
      <c r="F42" s="429"/>
      <c r="G42" s="429"/>
      <c r="H42" s="429"/>
      <c r="I42" s="429"/>
      <c r="J42" s="385"/>
      <c r="K42" s="429"/>
      <c r="L42" s="429"/>
      <c r="M42" s="429"/>
      <c r="N42" s="429"/>
      <c r="O42" s="429"/>
      <c r="P42" s="429"/>
      <c r="Q42" s="4"/>
      <c r="R42" s="4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</row>
    <row r="43" customFormat="false" ht="12.95" hidden="false" customHeight="true" outlineLevel="0" collapsed="false">
      <c r="A43" s="13"/>
      <c r="B43" s="455"/>
      <c r="C43" s="456"/>
      <c r="D43" s="429"/>
      <c r="E43" s="429"/>
      <c r="F43" s="429"/>
      <c r="G43" s="429"/>
      <c r="H43" s="429"/>
      <c r="I43" s="429"/>
      <c r="J43" s="385"/>
      <c r="K43" s="429"/>
      <c r="L43" s="429"/>
      <c r="M43" s="429"/>
      <c r="N43" s="429"/>
      <c r="O43" s="429"/>
      <c r="P43" s="429"/>
      <c r="Q43" s="4"/>
      <c r="R43" s="4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</row>
    <row r="44" s="452" customFormat="true" ht="12.95" hidden="false" customHeight="true" outlineLevel="0" collapsed="false">
      <c r="A44" s="13"/>
      <c r="B44" s="455"/>
      <c r="C44" s="456"/>
      <c r="D44" s="429"/>
      <c r="E44" s="429"/>
      <c r="F44" s="429"/>
      <c r="G44" s="429"/>
      <c r="H44" s="429"/>
      <c r="I44" s="429"/>
      <c r="J44" s="385"/>
      <c r="K44" s="429"/>
      <c r="L44" s="429"/>
      <c r="M44" s="429"/>
      <c r="N44" s="429"/>
      <c r="O44" s="429"/>
      <c r="P44" s="429"/>
      <c r="Q44" s="4"/>
      <c r="R44" s="4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</row>
    <row r="45" customFormat="false" ht="12.95" hidden="false" customHeight="true" outlineLevel="0" collapsed="false">
      <c r="A45" s="13"/>
      <c r="B45" s="455"/>
      <c r="C45" s="456"/>
      <c r="D45" s="429"/>
      <c r="E45" s="429"/>
      <c r="F45" s="429"/>
      <c r="G45" s="429"/>
      <c r="H45" s="429"/>
      <c r="I45" s="429"/>
      <c r="J45" s="385"/>
      <c r="K45" s="385"/>
      <c r="L45" s="385"/>
      <c r="M45" s="385"/>
      <c r="N45" s="385"/>
      <c r="O45" s="385"/>
      <c r="P45" s="385"/>
      <c r="Q45" s="4"/>
      <c r="R45" s="4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</row>
    <row r="46" customFormat="false" ht="13.35" hidden="false" customHeight="true" outlineLevel="0" collapsed="false">
      <c r="A46" s="13"/>
      <c r="B46" s="455"/>
      <c r="C46" s="456"/>
      <c r="D46" s="382"/>
      <c r="E46" s="429"/>
      <c r="F46" s="429"/>
      <c r="G46" s="382"/>
      <c r="H46" s="382"/>
      <c r="I46" s="382"/>
      <c r="J46" s="394"/>
      <c r="K46" s="394"/>
      <c r="L46" s="394"/>
      <c r="M46" s="394"/>
      <c r="N46" s="394"/>
      <c r="O46" s="394"/>
      <c r="P46" s="394"/>
      <c r="Q46" s="4"/>
      <c r="R46" s="4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</row>
    <row r="47" customFormat="false" ht="12.6" hidden="false" customHeight="true" outlineLevel="0" collapsed="false">
      <c r="A47" s="13"/>
      <c r="B47" s="455"/>
      <c r="C47" s="456"/>
      <c r="D47" s="17"/>
      <c r="E47" s="17"/>
      <c r="F47" s="385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4"/>
      <c r="R47" s="4"/>
      <c r="S47" s="12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</row>
    <row r="48" customFormat="false" ht="12.6" hidden="false" customHeight="true" outlineLevel="0" collapsed="false">
      <c r="A48" s="13"/>
      <c r="B48" s="455"/>
      <c r="C48" s="456"/>
      <c r="D48" s="17"/>
      <c r="E48" s="17"/>
      <c r="F48" s="433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4"/>
      <c r="R48" s="4"/>
      <c r="S48" s="12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</row>
    <row r="49" customFormat="false" ht="12.6" hidden="false" customHeight="true" outlineLevel="0" collapsed="false">
      <c r="A49" s="13"/>
      <c r="B49" s="455"/>
      <c r="C49" s="456"/>
      <c r="D49" s="17"/>
      <c r="E49" s="17"/>
      <c r="F49" s="385"/>
      <c r="G49" s="17"/>
      <c r="H49" s="17"/>
      <c r="I49" s="17"/>
      <c r="J49" s="17"/>
      <c r="K49" s="433"/>
      <c r="L49" s="17"/>
      <c r="M49" s="17"/>
      <c r="N49" s="17"/>
      <c r="O49" s="17"/>
      <c r="P49" s="17"/>
      <c r="Q49" s="4"/>
      <c r="R49" s="4"/>
      <c r="S49" s="12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</row>
    <row r="50" customFormat="false" ht="12.6" hidden="false" customHeight="true" outlineLevel="0" collapsed="false">
      <c r="A50" s="13"/>
      <c r="B50" s="455"/>
      <c r="C50" s="456"/>
      <c r="D50" s="17"/>
      <c r="E50" s="17"/>
      <c r="F50" s="436"/>
      <c r="G50" s="17"/>
      <c r="H50" s="17"/>
      <c r="I50" s="17"/>
      <c r="J50" s="17"/>
      <c r="K50" s="17"/>
      <c r="L50" s="17"/>
      <c r="M50" s="17"/>
      <c r="N50" s="436"/>
      <c r="O50" s="17"/>
      <c r="P50" s="17"/>
      <c r="Q50" s="4"/>
      <c r="R50" s="4"/>
      <c r="S50" s="12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</row>
    <row r="51" customFormat="false" ht="12.6" hidden="false" customHeight="true" outlineLevel="0" collapsed="false">
      <c r="A51" s="13"/>
      <c r="B51" s="455"/>
      <c r="C51" s="456"/>
      <c r="D51" s="4"/>
      <c r="E51" s="4"/>
      <c r="F51" s="67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2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</row>
    <row r="52" customFormat="false" ht="12.75" hidden="false" customHeight="false" outlineLevel="0" collapsed="false">
      <c r="A52" s="13"/>
      <c r="B52" s="455"/>
      <c r="C52" s="456"/>
      <c r="D52" s="4"/>
      <c r="E52" s="4"/>
      <c r="F52" s="6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2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</row>
    <row r="53" customFormat="false" ht="12.75" hidden="false" customHeight="false" outlineLevel="0" collapsed="false">
      <c r="A53" s="13"/>
      <c r="B53" s="455"/>
      <c r="C53" s="45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2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</row>
    <row r="54" customFormat="false" ht="12.75" hidden="false" customHeight="false" outlineLevel="0" collapsed="false">
      <c r="A54" s="13"/>
      <c r="B54" s="455"/>
      <c r="C54" s="456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2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</row>
    <row r="55" customFormat="false" ht="12.75" hidden="false" customHeight="false" outlineLevel="0" collapsed="false">
      <c r="A55" s="13"/>
      <c r="B55" s="455"/>
      <c r="C55" s="456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2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</row>
    <row r="56" customFormat="false" ht="12.75" hidden="false" customHeight="false" outlineLevel="0" collapsed="false">
      <c r="A56" s="13"/>
      <c r="B56" s="455"/>
      <c r="C56" s="456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2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</row>
    <row r="57" customFormat="false" ht="12.75" hidden="false" customHeight="false" outlineLevel="0" collapsed="false">
      <c r="A57" s="13"/>
      <c r="B57" s="455"/>
      <c r="C57" s="456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2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</row>
    <row r="58" customFormat="false" ht="12.75" hidden="false" customHeight="false" outlineLevel="0" collapsed="false">
      <c r="A58" s="13"/>
      <c r="B58" s="455"/>
      <c r="C58" s="456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4"/>
      <c r="Q58" s="4"/>
      <c r="R58" s="4"/>
      <c r="S58" s="12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</row>
    <row r="59" customFormat="false" ht="12.75" hidden="false" customHeight="false" outlineLevel="0" collapsed="false">
      <c r="A59" s="13"/>
      <c r="B59" s="455"/>
      <c r="C59" s="456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</row>
    <row r="60" customFormat="false" ht="12.75" hidden="false" customHeight="false" outlineLevel="0" collapsed="false">
      <c r="A60" s="13"/>
      <c r="B60" s="455"/>
      <c r="C60" s="456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</row>
    <row r="61" customFormat="false" ht="12.75" hidden="false" customHeight="false" outlineLevel="0" collapsed="false">
      <c r="A61" s="13"/>
      <c r="B61" s="455"/>
      <c r="C61" s="456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</row>
    <row r="62" customFormat="false" ht="12.75" hidden="false" customHeight="false" outlineLevel="0" collapsed="false">
      <c r="A62" s="13"/>
      <c r="B62" s="455"/>
      <c r="C62" s="456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</row>
    <row r="63" customFormat="false" ht="12.75" hidden="false" customHeight="false" outlineLevel="0" collapsed="false">
      <c r="A63" s="13"/>
      <c r="B63" s="455"/>
      <c r="C63" s="456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</row>
    <row r="64" customFormat="false" ht="12.75" hidden="false" customHeight="false" outlineLevel="0" collapsed="false">
      <c r="A64" s="13"/>
      <c r="B64" s="455"/>
      <c r="C64" s="456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</row>
    <row r="65" customFormat="false" ht="12.75" hidden="false" customHeight="false" outlineLevel="0" collapsed="false">
      <c r="A65" s="13"/>
      <c r="B65" s="455"/>
      <c r="C65" s="45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</row>
    <row r="66" customFormat="false" ht="12.75" hidden="false" customHeight="false" outlineLevel="0" collapsed="false">
      <c r="A66" s="13"/>
      <c r="B66" s="455"/>
      <c r="C66" s="456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</row>
    <row r="67" customFormat="false" ht="12.75" hidden="false" customHeight="false" outlineLevel="0" collapsed="false">
      <c r="A67" s="13"/>
      <c r="B67" s="455"/>
      <c r="C67" s="456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</row>
    <row r="68" customFormat="false" ht="12.75" hidden="false" customHeight="false" outlineLevel="0" collapsed="false">
      <c r="A68" s="13"/>
      <c r="B68" s="455"/>
      <c r="C68" s="456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</row>
    <row r="69" customFormat="false" ht="12.75" hidden="false" customHeight="false" outlineLevel="0" collapsed="false">
      <c r="A69" s="13"/>
      <c r="B69" s="455"/>
      <c r="C69" s="45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</row>
    <row r="70" customFormat="false" ht="12.75" hidden="false" customHeight="false" outlineLevel="0" collapsed="false">
      <c r="A70" s="13"/>
      <c r="B70" s="455"/>
      <c r="C70" s="456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</row>
    <row r="71" customFormat="false" ht="12.75" hidden="false" customHeight="false" outlineLevel="0" collapsed="false">
      <c r="A71" s="13"/>
      <c r="B71" s="455"/>
      <c r="C71" s="456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</row>
    <row r="72" customFormat="false" ht="12.75" hidden="false" customHeight="false" outlineLevel="0" collapsed="false">
      <c r="A72" s="13"/>
      <c r="B72" s="455"/>
      <c r="C72" s="456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</row>
    <row r="73" customFormat="false" ht="12.75" hidden="false" customHeight="false" outlineLevel="0" collapsed="false">
      <c r="A73" s="13"/>
      <c r="B73" s="455"/>
      <c r="C73" s="456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</row>
    <row r="74" customFormat="false" ht="12.75" hidden="false" customHeight="false" outlineLevel="0" collapsed="false">
      <c r="A74" s="13"/>
      <c r="B74" s="455"/>
      <c r="C74" s="456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</row>
    <row r="75" customFormat="false" ht="12.75" hidden="false" customHeight="false" outlineLevel="0" collapsed="false">
      <c r="A75" s="13"/>
      <c r="B75" s="455"/>
      <c r="C75" s="456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</row>
    <row r="76" customFormat="false" ht="12.75" hidden="false" customHeight="false" outlineLevel="0" collapsed="false">
      <c r="A76" s="13"/>
      <c r="B76" s="455"/>
      <c r="C76" s="456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</row>
    <row r="77" customFormat="false" ht="12.75" hidden="false" customHeight="false" outlineLevel="0" collapsed="false">
      <c r="A77" s="13"/>
      <c r="B77" s="455"/>
      <c r="C77" s="456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</row>
    <row r="78" customFormat="false" ht="12.75" hidden="false" customHeight="false" outlineLevel="0" collapsed="false">
      <c r="A78" s="13"/>
      <c r="B78" s="455"/>
      <c r="C78" s="456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</row>
    <row r="79" customFormat="false" ht="12.75" hidden="false" customHeight="false" outlineLevel="0" collapsed="false">
      <c r="A79" s="13"/>
      <c r="B79" s="455"/>
      <c r="C79" s="456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</row>
    <row r="80" customFormat="false" ht="12.75" hidden="false" customHeight="false" outlineLevel="0" collapsed="false">
      <c r="A80" s="13"/>
      <c r="B80" s="455"/>
      <c r="C80" s="45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</row>
    <row r="81" customFormat="false" ht="12.75" hidden="false" customHeight="false" outlineLevel="0" collapsed="false">
      <c r="A81" s="13"/>
      <c r="B81" s="455"/>
      <c r="C81" s="45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</row>
    <row r="82" customFormat="false" ht="12.75" hidden="false" customHeight="false" outlineLevel="0" collapsed="false">
      <c r="A82" s="13"/>
      <c r="B82" s="455"/>
      <c r="C82" s="45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</row>
    <row r="83" customFormat="false" ht="12.75" hidden="false" customHeight="false" outlineLevel="0" collapsed="false">
      <c r="A83" s="13"/>
      <c r="B83" s="455"/>
      <c r="C83" s="45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</row>
    <row r="84" customFormat="false" ht="12.75" hidden="false" customHeight="false" outlineLevel="0" collapsed="false">
      <c r="A84" s="13"/>
      <c r="B84" s="455"/>
      <c r="C84" s="45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</row>
    <row r="85" customFormat="false" ht="12.75" hidden="false" customHeight="false" outlineLevel="0" collapsed="false">
      <c r="A85" s="13"/>
      <c r="B85" s="455"/>
      <c r="C85" s="45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</row>
    <row r="86" customFormat="false" ht="12.75" hidden="false" customHeight="false" outlineLevel="0" collapsed="false">
      <c r="A86" s="13"/>
      <c r="B86" s="455"/>
      <c r="C86" s="45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</row>
    <row r="87" customFormat="false" ht="12.75" hidden="false" customHeight="false" outlineLevel="0" collapsed="false">
      <c r="A87" s="13"/>
      <c r="B87" s="455"/>
      <c r="C87" s="45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</row>
    <row r="88" customFormat="false" ht="12.75" hidden="false" customHeight="false" outlineLevel="0" collapsed="false">
      <c r="A88" s="13"/>
      <c r="B88" s="455"/>
      <c r="C88" s="45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</row>
    <row r="89" customFormat="false" ht="12.75" hidden="false" customHeight="false" outlineLevel="0" collapsed="false">
      <c r="A89" s="13"/>
      <c r="B89" s="455"/>
      <c r="C89" s="45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</row>
    <row r="90" customFormat="false" ht="12.75" hidden="false" customHeight="false" outlineLevel="0" collapsed="false">
      <c r="A90" s="13"/>
      <c r="B90" s="455"/>
      <c r="C90" s="45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</row>
    <row r="91" customFormat="false" ht="12.75" hidden="false" customHeight="false" outlineLevel="0" collapsed="false">
      <c r="A91" s="13"/>
      <c r="B91" s="455"/>
      <c r="C91" s="456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</row>
    <row r="92" customFormat="false" ht="12.75" hidden="false" customHeight="false" outlineLevel="0" collapsed="false">
      <c r="A92" s="13"/>
      <c r="B92" s="455"/>
      <c r="C92" s="456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</row>
    <row r="93" customFormat="false" ht="12.75" hidden="false" customHeight="false" outlineLevel="0" collapsed="false">
      <c r="A93" s="13"/>
      <c r="B93" s="455"/>
      <c r="C93" s="456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453" width="5.71"/>
    <col collapsed="false" customWidth="true" hidden="false" outlineLevel="0" max="3" min="3" style="454" width="4.7"/>
    <col collapsed="false" customWidth="true" hidden="false" outlineLevel="0" max="8" min="4" style="0" width="4.7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6.85"/>
    <col collapsed="false" customWidth="true" hidden="false" outlineLevel="0" max="14" min="14" style="0" width="2.42"/>
    <col collapsed="false" customWidth="true" hidden="false" outlineLevel="0" max="15" min="15" style="0" width="4.7"/>
    <col collapsed="false" customWidth="true" hidden="true" outlineLevel="0" max="16" min="16" style="0" width="4.7"/>
    <col collapsed="false" customWidth="false" hidden="true" outlineLevel="0" max="17" min="17" style="0" width="9.06"/>
  </cols>
  <sheetData>
    <row r="1" customFormat="false" ht="12.6" hidden="false" customHeight="true" outlineLevel="0" collapsed="false">
      <c r="A1" s="13"/>
      <c r="B1" s="455"/>
      <c r="C1" s="17"/>
      <c r="D1" s="17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17"/>
      <c r="N1" s="375" t="n">
        <f aca="false">SUM!J2</f>
        <v>0</v>
      </c>
      <c r="O1" s="17"/>
      <c r="P1" s="438" t="str">
        <f aca="false">SUM!N8</f>
        <v>3-4-sor</v>
      </c>
      <c r="Q1" s="4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</row>
    <row r="2" customFormat="false" ht="12.6" hidden="false" customHeight="true" outlineLevel="0" collapsed="false">
      <c r="A2" s="13"/>
      <c r="B2" s="455"/>
      <c r="C2" s="17"/>
      <c r="D2" s="17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17"/>
      <c r="N2" s="375" t="n">
        <f aca="false">SUM!J3</f>
        <v>0</v>
      </c>
      <c r="O2" s="17"/>
      <c r="P2" s="385" t="n">
        <f aca="false">SUM!K3</f>
        <v>0</v>
      </c>
      <c r="Q2" s="4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</row>
    <row r="3" customFormat="false" ht="12.95" hidden="false" customHeight="true" outlineLevel="0" collapsed="false">
      <c r="A3" s="13"/>
      <c r="B3" s="455"/>
      <c r="C3" s="456"/>
      <c r="D3" s="17"/>
      <c r="E3" s="17"/>
      <c r="F3" s="385"/>
      <c r="G3" s="4"/>
      <c r="H3" s="17"/>
      <c r="I3" s="17"/>
      <c r="J3" s="17"/>
      <c r="K3" s="394"/>
      <c r="L3" s="394"/>
      <c r="M3" s="394"/>
      <c r="N3" s="394"/>
      <c r="O3" s="394"/>
      <c r="P3" s="394"/>
      <c r="Q3" s="4"/>
      <c r="R3" s="4"/>
      <c r="S3" s="12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  <row r="4" customFormat="false" ht="12.75" hidden="false" customHeight="false" outlineLevel="0" collapsed="false">
      <c r="A4" s="13"/>
      <c r="B4" s="455"/>
      <c r="C4" s="456"/>
      <c r="D4" s="17"/>
      <c r="E4" s="17"/>
      <c r="F4" s="385"/>
      <c r="G4" s="17"/>
      <c r="H4" s="17"/>
      <c r="I4" s="17"/>
      <c r="J4" s="17"/>
      <c r="K4" s="394"/>
      <c r="L4" s="394"/>
      <c r="M4" s="394"/>
      <c r="N4" s="394"/>
      <c r="O4" s="394"/>
      <c r="P4" s="394"/>
      <c r="Q4" s="4"/>
      <c r="R4" s="4"/>
      <c r="S4" s="12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</row>
    <row r="5" customFormat="false" ht="12.6" hidden="false" customHeight="true" outlineLevel="0" collapsed="false">
      <c r="A5" s="13"/>
      <c r="B5" s="455"/>
      <c r="C5" s="456"/>
      <c r="D5" s="17"/>
      <c r="E5" s="17"/>
      <c r="F5" s="385"/>
      <c r="G5" s="17"/>
      <c r="H5" s="17"/>
      <c r="I5" s="17"/>
      <c r="J5" s="17"/>
      <c r="K5" s="394"/>
      <c r="L5" s="394"/>
      <c r="M5" s="394"/>
      <c r="N5" s="394"/>
      <c r="O5" s="394"/>
      <c r="P5" s="394"/>
      <c r="Q5" s="4"/>
      <c r="R5" s="4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14.1" hidden="false" customHeight="true" outlineLevel="0" collapsed="false">
      <c r="A6" s="13"/>
      <c r="B6" s="455"/>
      <c r="C6" s="433" t="s">
        <v>102</v>
      </c>
      <c r="D6" s="17"/>
      <c r="E6" s="385"/>
      <c r="F6" s="17"/>
      <c r="G6" s="17"/>
      <c r="H6" s="17"/>
      <c r="I6" s="17"/>
      <c r="J6" s="4"/>
      <c r="K6" s="4"/>
      <c r="L6" s="4"/>
      <c r="M6" s="4"/>
      <c r="N6" s="4"/>
      <c r="O6" s="4"/>
      <c r="P6" s="4"/>
      <c r="Q6" s="4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</row>
    <row r="7" customFormat="false" ht="12.95" hidden="false" customHeight="true" outlineLevel="0" collapsed="false">
      <c r="A7" s="13"/>
      <c r="B7" s="455"/>
      <c r="C7" s="456" t="s">
        <v>103</v>
      </c>
      <c r="D7" s="431" t="s">
        <v>101</v>
      </c>
      <c r="E7" s="457" t="s">
        <v>46</v>
      </c>
      <c r="F7" s="457" t="s">
        <v>104</v>
      </c>
      <c r="G7" s="457" t="s">
        <v>105</v>
      </c>
      <c r="H7" s="457" t="s">
        <v>106</v>
      </c>
      <c r="I7" s="457" t="s">
        <v>72</v>
      </c>
      <c r="J7" s="453"/>
      <c r="K7" s="457" t="s">
        <v>73</v>
      </c>
      <c r="L7" s="453"/>
      <c r="M7" s="457" t="s">
        <v>67</v>
      </c>
      <c r="N7" s="453"/>
      <c r="O7" s="457" t="s">
        <v>107</v>
      </c>
      <c r="P7" s="404"/>
      <c r="Q7" s="4"/>
      <c r="R7" s="4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</row>
    <row r="8" customFormat="false" ht="12.95" hidden="false" customHeight="true" outlineLevel="0" collapsed="false">
      <c r="A8" s="464" t="n">
        <f aca="false">ROUNDDOWN(B8,0)</f>
        <v>0</v>
      </c>
      <c r="B8" s="456" t="n">
        <f aca="false">ROV2!C11</f>
        <v>0</v>
      </c>
      <c r="C8" s="456" t="n">
        <f aca="false">ROV2!A11</f>
        <v>0</v>
      </c>
      <c r="D8" s="458" t="n">
        <f aca="false">IF(A8=0,0,VLOOKUP(A8,kódy!$E$4:$F$52,2,FALSE()))</f>
        <v>0</v>
      </c>
      <c r="E8" s="458" t="n">
        <f aca="false">ROV2!D11</f>
        <v>0</v>
      </c>
      <c r="F8" s="458" t="n">
        <f aca="false">ROV2!E11</f>
        <v>0</v>
      </c>
      <c r="G8" s="458" t="n">
        <f aca="false">ROV2!F11</f>
        <v>0</v>
      </c>
      <c r="H8" s="458" t="n">
        <f aca="false">ROV2!G11</f>
        <v>0</v>
      </c>
      <c r="I8" s="458" t="n">
        <f aca="false">ROV2!H11</f>
        <v>0</v>
      </c>
      <c r="J8" s="458"/>
      <c r="K8" s="459" t="n">
        <f aca="false">ROV2!I11</f>
        <v>0</v>
      </c>
      <c r="L8" s="458"/>
      <c r="M8" s="459" t="n">
        <f aca="false">ROV2!J11</f>
        <v>0</v>
      </c>
      <c r="N8" s="458"/>
      <c r="O8" s="458" t="n">
        <f aca="false">ROV2!K11</f>
        <v>0</v>
      </c>
      <c r="P8" s="4"/>
      <c r="Q8" s="4"/>
      <c r="R8" s="204"/>
      <c r="S8" s="12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</row>
    <row r="9" customFormat="false" ht="12.95" hidden="false" customHeight="true" outlineLevel="0" collapsed="false">
      <c r="A9" s="464" t="n">
        <f aca="false">ROUNDDOWN(B9,0)</f>
        <v>0</v>
      </c>
      <c r="B9" s="456" t="n">
        <f aca="false">ROV2!C12</f>
        <v>0</v>
      </c>
      <c r="C9" s="456" t="n">
        <f aca="false">ROV2!A12</f>
        <v>0</v>
      </c>
      <c r="D9" s="458" t="n">
        <f aca="false">IF(A9=0,0,VLOOKUP(A9,kódy!$E$4:$F$52,2,FALSE()))</f>
        <v>0</v>
      </c>
      <c r="E9" s="458" t="n">
        <f aca="false">ROV2!D12</f>
        <v>0</v>
      </c>
      <c r="F9" s="458" t="n">
        <f aca="false">ROV2!E12</f>
        <v>0</v>
      </c>
      <c r="G9" s="458" t="n">
        <f aca="false">ROV2!F12</f>
        <v>0</v>
      </c>
      <c r="H9" s="458" t="n">
        <f aca="false">ROV2!G12</f>
        <v>0</v>
      </c>
      <c r="I9" s="458" t="n">
        <f aca="false">ROV2!H12</f>
        <v>0</v>
      </c>
      <c r="J9" s="458"/>
      <c r="K9" s="459" t="n">
        <f aca="false">ROV2!I12</f>
        <v>0</v>
      </c>
      <c r="L9" s="458"/>
      <c r="M9" s="459" t="n">
        <f aca="false">ROV2!J12</f>
        <v>0</v>
      </c>
      <c r="N9" s="458"/>
      <c r="O9" s="458" t="n">
        <f aca="false">ROV2!K12</f>
        <v>0</v>
      </c>
      <c r="P9" s="4"/>
      <c r="Q9" s="404"/>
      <c r="R9" s="204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</row>
    <row r="10" customFormat="false" ht="12.95" hidden="false" customHeight="true" outlineLevel="0" collapsed="false">
      <c r="A10" s="464" t="n">
        <f aca="false">ROUNDDOWN(B10,0)</f>
        <v>0</v>
      </c>
      <c r="B10" s="456" t="n">
        <f aca="false">ROV2!C13</f>
        <v>0</v>
      </c>
      <c r="C10" s="456" t="n">
        <f aca="false">ROV2!A13</f>
        <v>0</v>
      </c>
      <c r="D10" s="458" t="n">
        <f aca="false">IF(A10=0,0,VLOOKUP(A10,kódy!$E$4:$F$52,2,FALSE()))</f>
        <v>0</v>
      </c>
      <c r="E10" s="458" t="n">
        <f aca="false">ROV2!D13</f>
        <v>0</v>
      </c>
      <c r="F10" s="458" t="n">
        <f aca="false">ROV2!E13</f>
        <v>0</v>
      </c>
      <c r="G10" s="458" t="n">
        <f aca="false">ROV2!F13</f>
        <v>0</v>
      </c>
      <c r="H10" s="458" t="n">
        <f aca="false">ROV2!G13</f>
        <v>0</v>
      </c>
      <c r="I10" s="458" t="n">
        <f aca="false">ROV2!H13</f>
        <v>0</v>
      </c>
      <c r="J10" s="458"/>
      <c r="K10" s="459" t="n">
        <f aca="false">ROV2!I13</f>
        <v>0</v>
      </c>
      <c r="L10" s="458"/>
      <c r="M10" s="459" t="n">
        <f aca="false">ROV2!J13</f>
        <v>0</v>
      </c>
      <c r="N10" s="458"/>
      <c r="O10" s="458" t="n">
        <f aca="false">ROV2!K13</f>
        <v>0</v>
      </c>
      <c r="P10" s="4"/>
      <c r="Q10" s="4"/>
      <c r="R10" s="204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</row>
    <row r="11" customFormat="false" ht="12.95" hidden="false" customHeight="true" outlineLevel="0" collapsed="false">
      <c r="A11" s="464" t="n">
        <f aca="false">ROUNDDOWN(B11,0)</f>
        <v>0</v>
      </c>
      <c r="B11" s="456" t="n">
        <f aca="false">ROV2!C14</f>
        <v>0</v>
      </c>
      <c r="C11" s="456" t="n">
        <f aca="false">ROV2!A14</f>
        <v>0</v>
      </c>
      <c r="D11" s="458" t="n">
        <f aca="false">IF(A11=0,0,VLOOKUP(A11,kódy!$E$4:$F$52,2,FALSE()))</f>
        <v>0</v>
      </c>
      <c r="E11" s="458" t="n">
        <f aca="false">ROV2!D14</f>
        <v>0</v>
      </c>
      <c r="F11" s="458" t="n">
        <f aca="false">ROV2!E14</f>
        <v>0</v>
      </c>
      <c r="G11" s="458" t="n">
        <f aca="false">ROV2!F14</f>
        <v>0</v>
      </c>
      <c r="H11" s="458" t="n">
        <f aca="false">ROV2!G14</f>
        <v>0</v>
      </c>
      <c r="I11" s="458" t="n">
        <f aca="false">ROV2!H14</f>
        <v>0</v>
      </c>
      <c r="J11" s="458"/>
      <c r="K11" s="459" t="n">
        <f aca="false">ROV2!I14</f>
        <v>0</v>
      </c>
      <c r="L11" s="458"/>
      <c r="M11" s="459" t="n">
        <f aca="false">ROV2!J14</f>
        <v>0</v>
      </c>
      <c r="N11" s="458"/>
      <c r="O11" s="458" t="n">
        <f aca="false">ROV2!K14</f>
        <v>0</v>
      </c>
      <c r="P11" s="4"/>
      <c r="Q11" s="4"/>
      <c r="R11" s="204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</row>
    <row r="12" customFormat="false" ht="12.95" hidden="false" customHeight="true" outlineLevel="0" collapsed="false">
      <c r="A12" s="464" t="n">
        <f aca="false">ROUNDDOWN(B12,0)</f>
        <v>0</v>
      </c>
      <c r="B12" s="456" t="n">
        <f aca="false">ROV2!C15</f>
        <v>0</v>
      </c>
      <c r="C12" s="456" t="n">
        <f aca="false">ROV2!A15</f>
        <v>0</v>
      </c>
      <c r="D12" s="458" t="n">
        <f aca="false">IF(A12=0,0,VLOOKUP(A12,kódy!$E$4:$F$52,2,FALSE()))</f>
        <v>0</v>
      </c>
      <c r="E12" s="458" t="n">
        <f aca="false">ROV2!D15</f>
        <v>0</v>
      </c>
      <c r="F12" s="458" t="n">
        <f aca="false">ROV2!E15</f>
        <v>0</v>
      </c>
      <c r="G12" s="458" t="n">
        <f aca="false">ROV2!F15</f>
        <v>0</v>
      </c>
      <c r="H12" s="458" t="n">
        <f aca="false">ROV2!G15</f>
        <v>0</v>
      </c>
      <c r="I12" s="458" t="n">
        <f aca="false">ROV2!H15</f>
        <v>0</v>
      </c>
      <c r="J12" s="458"/>
      <c r="K12" s="459" t="n">
        <f aca="false">ROV2!I15</f>
        <v>0</v>
      </c>
      <c r="L12" s="458"/>
      <c r="M12" s="459" t="n">
        <f aca="false">ROV2!J15</f>
        <v>0</v>
      </c>
      <c r="N12" s="458"/>
      <c r="O12" s="458" t="n">
        <f aca="false">ROV2!K15</f>
        <v>0</v>
      </c>
      <c r="P12" s="4"/>
      <c r="Q12" s="4"/>
      <c r="R12" s="204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</row>
    <row r="13" customFormat="false" ht="12.95" hidden="false" customHeight="true" outlineLevel="0" collapsed="false">
      <c r="A13" s="464" t="n">
        <f aca="false">ROUNDDOWN(B13,0)</f>
        <v>0</v>
      </c>
      <c r="B13" s="456" t="n">
        <f aca="false">ROV2!C16</f>
        <v>0</v>
      </c>
      <c r="C13" s="456" t="n">
        <f aca="false">ROV2!A16</f>
        <v>0</v>
      </c>
      <c r="D13" s="458" t="n">
        <f aca="false">IF(A13=0,0,VLOOKUP(A13,kódy!$E$4:$F$52,2,FALSE()))</f>
        <v>0</v>
      </c>
      <c r="E13" s="458" t="n">
        <f aca="false">ROV2!D16</f>
        <v>0</v>
      </c>
      <c r="F13" s="458" t="n">
        <f aca="false">ROV2!E16</f>
        <v>0</v>
      </c>
      <c r="G13" s="458" t="n">
        <f aca="false">ROV2!F16</f>
        <v>0</v>
      </c>
      <c r="H13" s="458" t="n">
        <f aca="false">ROV2!G16</f>
        <v>0</v>
      </c>
      <c r="I13" s="458" t="n">
        <f aca="false">ROV2!H16</f>
        <v>0</v>
      </c>
      <c r="J13" s="458"/>
      <c r="K13" s="459" t="n">
        <f aca="false">ROV2!I16</f>
        <v>0</v>
      </c>
      <c r="L13" s="458"/>
      <c r="M13" s="459" t="n">
        <f aca="false">ROV2!J16</f>
        <v>0</v>
      </c>
      <c r="N13" s="458"/>
      <c r="O13" s="458" t="n">
        <f aca="false">ROV2!K16</f>
        <v>0</v>
      </c>
      <c r="P13" s="385"/>
      <c r="Q13" s="4"/>
      <c r="R13" s="204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</row>
    <row r="14" customFormat="false" ht="12.95" hidden="false" customHeight="true" outlineLevel="0" collapsed="false">
      <c r="A14" s="464" t="n">
        <f aca="false">ROUNDDOWN(B14,0)</f>
        <v>0</v>
      </c>
      <c r="B14" s="456" t="n">
        <f aca="false">ROV2!C17</f>
        <v>0</v>
      </c>
      <c r="C14" s="456" t="n">
        <f aca="false">ROV2!A17</f>
        <v>0</v>
      </c>
      <c r="D14" s="458" t="n">
        <f aca="false">IF(A14=0,0,VLOOKUP(A14,kódy!$E$4:$F$52,2,FALSE()))</f>
        <v>0</v>
      </c>
      <c r="E14" s="458" t="n">
        <f aca="false">ROV2!D17</f>
        <v>0</v>
      </c>
      <c r="F14" s="458" t="n">
        <f aca="false">ROV2!E17</f>
        <v>0</v>
      </c>
      <c r="G14" s="458" t="n">
        <f aca="false">ROV2!F17</f>
        <v>0</v>
      </c>
      <c r="H14" s="458" t="n">
        <f aca="false">ROV2!G17</f>
        <v>0</v>
      </c>
      <c r="I14" s="458" t="n">
        <f aca="false">ROV2!H17</f>
        <v>0</v>
      </c>
      <c r="J14" s="458"/>
      <c r="K14" s="459" t="n">
        <f aca="false">ROV2!I17</f>
        <v>0</v>
      </c>
      <c r="L14" s="458"/>
      <c r="M14" s="459" t="n">
        <f aca="false">ROV2!J17</f>
        <v>0</v>
      </c>
      <c r="N14" s="458"/>
      <c r="O14" s="458" t="n">
        <f aca="false">ROV2!K17</f>
        <v>0</v>
      </c>
      <c r="P14" s="4"/>
      <c r="Q14" s="4"/>
      <c r="R14" s="204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</row>
    <row r="15" customFormat="false" ht="12.95" hidden="false" customHeight="true" outlineLevel="0" collapsed="false">
      <c r="A15" s="464" t="n">
        <f aca="false">ROUNDDOWN(B15,0)</f>
        <v>0</v>
      </c>
      <c r="B15" s="456" t="n">
        <f aca="false">ROV2!C18</f>
        <v>0</v>
      </c>
      <c r="C15" s="456" t="n">
        <f aca="false">ROV2!A18</f>
        <v>0</v>
      </c>
      <c r="D15" s="458" t="n">
        <f aca="false">IF(A15=0,0,VLOOKUP(A15,kódy!$E$4:$F$52,2,FALSE()))</f>
        <v>0</v>
      </c>
      <c r="E15" s="458" t="n">
        <f aca="false">ROV2!D18</f>
        <v>0</v>
      </c>
      <c r="F15" s="458" t="n">
        <f aca="false">ROV2!E18</f>
        <v>0</v>
      </c>
      <c r="G15" s="458" t="n">
        <f aca="false">ROV2!F18</f>
        <v>0</v>
      </c>
      <c r="H15" s="458" t="n">
        <f aca="false">ROV2!G18</f>
        <v>0</v>
      </c>
      <c r="I15" s="458" t="n">
        <f aca="false">ROV2!H18</f>
        <v>0</v>
      </c>
      <c r="J15" s="458"/>
      <c r="K15" s="459" t="n">
        <f aca="false">ROV2!I18</f>
        <v>0</v>
      </c>
      <c r="L15" s="458"/>
      <c r="M15" s="459" t="n">
        <f aca="false">ROV2!J18</f>
        <v>0</v>
      </c>
      <c r="N15" s="458"/>
      <c r="O15" s="458" t="n">
        <f aca="false">ROV2!K18</f>
        <v>0</v>
      </c>
      <c r="P15" s="4"/>
      <c r="Q15" s="4"/>
      <c r="R15" s="204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</row>
    <row r="16" customFormat="false" ht="12.95" hidden="false" customHeight="true" outlineLevel="0" collapsed="false">
      <c r="A16" s="464" t="n">
        <f aca="false">ROUNDDOWN(B16,0)</f>
        <v>0</v>
      </c>
      <c r="B16" s="456" t="n">
        <f aca="false">ROV2!C19</f>
        <v>0</v>
      </c>
      <c r="C16" s="456" t="n">
        <f aca="false">ROV2!A19</f>
        <v>0</v>
      </c>
      <c r="D16" s="458" t="n">
        <f aca="false">IF(A16=0,0,VLOOKUP(A16,kódy!$E$4:$F$52,2,FALSE()))</f>
        <v>0</v>
      </c>
      <c r="E16" s="458" t="n">
        <f aca="false">ROV2!D19</f>
        <v>0</v>
      </c>
      <c r="F16" s="458" t="n">
        <f aca="false">ROV2!E19</f>
        <v>0</v>
      </c>
      <c r="G16" s="458" t="n">
        <f aca="false">ROV2!F19</f>
        <v>0</v>
      </c>
      <c r="H16" s="458" t="n">
        <f aca="false">ROV2!G19</f>
        <v>0</v>
      </c>
      <c r="I16" s="458" t="n">
        <f aca="false">ROV2!H19</f>
        <v>0</v>
      </c>
      <c r="J16" s="458"/>
      <c r="K16" s="459" t="n">
        <f aca="false">ROV2!I19</f>
        <v>0</v>
      </c>
      <c r="L16" s="458"/>
      <c r="M16" s="459" t="n">
        <f aca="false">ROV2!J19</f>
        <v>0</v>
      </c>
      <c r="N16" s="458"/>
      <c r="O16" s="458" t="n">
        <f aca="false">ROV2!K19</f>
        <v>0</v>
      </c>
      <c r="P16" s="4"/>
      <c r="Q16" s="4"/>
      <c r="R16" s="204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</row>
    <row r="17" customFormat="false" ht="12.95" hidden="false" customHeight="true" outlineLevel="0" collapsed="false">
      <c r="A17" s="464" t="n">
        <f aca="false">ROUNDDOWN(B17,0)</f>
        <v>0</v>
      </c>
      <c r="B17" s="456" t="n">
        <f aca="false">ROV2!C20</f>
        <v>0</v>
      </c>
      <c r="C17" s="456" t="n">
        <f aca="false">ROV2!A20</f>
        <v>0</v>
      </c>
      <c r="D17" s="458" t="n">
        <f aca="false">IF(A17=0,0,VLOOKUP(A17,kódy!$E$4:$F$52,2,FALSE()))</f>
        <v>0</v>
      </c>
      <c r="E17" s="458" t="n">
        <f aca="false">ROV2!D20</f>
        <v>0</v>
      </c>
      <c r="F17" s="458" t="n">
        <f aca="false">ROV2!E20</f>
        <v>0</v>
      </c>
      <c r="G17" s="458" t="n">
        <f aca="false">ROV2!F20</f>
        <v>0</v>
      </c>
      <c r="H17" s="458" t="n">
        <f aca="false">ROV2!G20</f>
        <v>0</v>
      </c>
      <c r="I17" s="458" t="n">
        <f aca="false">ROV2!H20</f>
        <v>0</v>
      </c>
      <c r="J17" s="458"/>
      <c r="K17" s="459" t="n">
        <f aca="false">ROV2!I20</f>
        <v>0</v>
      </c>
      <c r="L17" s="458"/>
      <c r="M17" s="459" t="n">
        <f aca="false">ROV2!J20</f>
        <v>0</v>
      </c>
      <c r="N17" s="458"/>
      <c r="O17" s="458" t="n">
        <f aca="false">ROV2!K20</f>
        <v>0</v>
      </c>
      <c r="P17" s="4"/>
      <c r="Q17" s="4"/>
      <c r="R17" s="204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</row>
    <row r="18" customFormat="false" ht="12.95" hidden="false" customHeight="true" outlineLevel="0" collapsed="false">
      <c r="A18" s="464" t="n">
        <f aca="false">ROUNDDOWN(B18,0)</f>
        <v>0</v>
      </c>
      <c r="B18" s="456" t="n">
        <f aca="false">ROV2!C21</f>
        <v>0</v>
      </c>
      <c r="C18" s="456" t="n">
        <f aca="false">ROV2!A21</f>
        <v>0</v>
      </c>
      <c r="D18" s="458" t="n">
        <f aca="false">IF(A18=0,0,VLOOKUP(A18,kódy!$E$4:$F$52,2,FALSE()))</f>
        <v>0</v>
      </c>
      <c r="E18" s="458" t="n">
        <f aca="false">ROV2!D21</f>
        <v>0</v>
      </c>
      <c r="F18" s="458" t="n">
        <f aca="false">ROV2!E21</f>
        <v>0</v>
      </c>
      <c r="G18" s="458" t="n">
        <f aca="false">ROV2!F21</f>
        <v>0</v>
      </c>
      <c r="H18" s="458" t="n">
        <f aca="false">ROV2!G21</f>
        <v>0</v>
      </c>
      <c r="I18" s="458" t="n">
        <f aca="false">ROV2!H21</f>
        <v>0</v>
      </c>
      <c r="J18" s="458"/>
      <c r="K18" s="459" t="n">
        <f aca="false">ROV2!I21</f>
        <v>0</v>
      </c>
      <c r="L18" s="458"/>
      <c r="M18" s="459" t="n">
        <f aca="false">ROV2!J21</f>
        <v>0</v>
      </c>
      <c r="N18" s="458"/>
      <c r="O18" s="458" t="n">
        <f aca="false">ROV2!K21</f>
        <v>0</v>
      </c>
      <c r="P18" s="4"/>
      <c r="Q18" s="4"/>
      <c r="R18" s="204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</row>
    <row r="19" customFormat="false" ht="12.95" hidden="false" customHeight="true" outlineLevel="0" collapsed="false">
      <c r="A19" s="464" t="n">
        <f aca="false">ROUNDDOWN(B19,0)</f>
        <v>0</v>
      </c>
      <c r="B19" s="456" t="n">
        <f aca="false">ROV2!C22</f>
        <v>0</v>
      </c>
      <c r="C19" s="456" t="n">
        <f aca="false">ROV2!A22</f>
        <v>0</v>
      </c>
      <c r="D19" s="458" t="n">
        <f aca="false">IF(A19=0,0,VLOOKUP(A19,kódy!$E$4:$F$52,2,FALSE()))</f>
        <v>0</v>
      </c>
      <c r="E19" s="458" t="n">
        <f aca="false">ROV2!D22</f>
        <v>0</v>
      </c>
      <c r="F19" s="458" t="n">
        <f aca="false">ROV2!E22</f>
        <v>0</v>
      </c>
      <c r="G19" s="458" t="n">
        <f aca="false">ROV2!F22</f>
        <v>0</v>
      </c>
      <c r="H19" s="458" t="n">
        <f aca="false">ROV2!G22</f>
        <v>0</v>
      </c>
      <c r="I19" s="458" t="n">
        <f aca="false">ROV2!H22</f>
        <v>0</v>
      </c>
      <c r="J19" s="458"/>
      <c r="K19" s="459" t="n">
        <f aca="false">ROV2!I22</f>
        <v>0</v>
      </c>
      <c r="L19" s="458"/>
      <c r="M19" s="459" t="n">
        <f aca="false">ROV2!J22</f>
        <v>0</v>
      </c>
      <c r="N19" s="458"/>
      <c r="O19" s="458" t="n">
        <f aca="false">ROV2!K22</f>
        <v>0</v>
      </c>
      <c r="P19" s="4"/>
      <c r="Q19" s="4"/>
      <c r="R19" s="204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</row>
    <row r="20" customFormat="false" ht="12.95" hidden="false" customHeight="true" outlineLevel="0" collapsed="false">
      <c r="A20" s="464" t="n">
        <f aca="false">ROUNDDOWN(B20,0)</f>
        <v>0</v>
      </c>
      <c r="B20" s="456" t="n">
        <f aca="false">ROV2!C23</f>
        <v>0</v>
      </c>
      <c r="C20" s="456" t="n">
        <f aca="false">ROV2!A23</f>
        <v>0</v>
      </c>
      <c r="D20" s="458" t="n">
        <f aca="false">IF(A20=0,0,VLOOKUP(A20,kódy!$E$4:$F$52,2,FALSE()))</f>
        <v>0</v>
      </c>
      <c r="E20" s="458" t="n">
        <f aca="false">ROV2!D23</f>
        <v>0</v>
      </c>
      <c r="F20" s="458" t="n">
        <f aca="false">ROV2!E23</f>
        <v>0</v>
      </c>
      <c r="G20" s="458" t="n">
        <f aca="false">ROV2!F23</f>
        <v>0</v>
      </c>
      <c r="H20" s="458" t="n">
        <f aca="false">ROV2!G23</f>
        <v>0</v>
      </c>
      <c r="I20" s="458" t="n">
        <f aca="false">ROV2!H23</f>
        <v>0</v>
      </c>
      <c r="J20" s="458"/>
      <c r="K20" s="459" t="n">
        <f aca="false">ROV2!I23</f>
        <v>0</v>
      </c>
      <c r="L20" s="458"/>
      <c r="M20" s="459" t="n">
        <f aca="false">ROV2!J23</f>
        <v>0</v>
      </c>
      <c r="N20" s="458"/>
      <c r="O20" s="458" t="n">
        <f aca="false">ROV2!K23</f>
        <v>0</v>
      </c>
      <c r="P20" s="4"/>
      <c r="Q20" s="4"/>
      <c r="R20" s="204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</row>
    <row r="21" customFormat="false" ht="12.95" hidden="false" customHeight="true" outlineLevel="0" collapsed="false">
      <c r="A21" s="464" t="n">
        <f aca="false">ROUNDDOWN(B21,0)</f>
        <v>0</v>
      </c>
      <c r="B21" s="456" t="n">
        <f aca="false">ROV2!C24</f>
        <v>0</v>
      </c>
      <c r="C21" s="456" t="n">
        <f aca="false">ROV2!A24</f>
        <v>0</v>
      </c>
      <c r="D21" s="458" t="n">
        <f aca="false">IF(A21=0,0,VLOOKUP(A21,kódy!$E$4:$F$52,2,FALSE()))</f>
        <v>0</v>
      </c>
      <c r="E21" s="458" t="n">
        <f aca="false">ROV2!D24</f>
        <v>0</v>
      </c>
      <c r="F21" s="458" t="n">
        <f aca="false">ROV2!E24</f>
        <v>0</v>
      </c>
      <c r="G21" s="458" t="n">
        <f aca="false">ROV2!F24</f>
        <v>0</v>
      </c>
      <c r="H21" s="458" t="n">
        <f aca="false">ROV2!G24</f>
        <v>0</v>
      </c>
      <c r="I21" s="458" t="n">
        <f aca="false">ROV2!H24</f>
        <v>0</v>
      </c>
      <c r="J21" s="458"/>
      <c r="K21" s="459" t="n">
        <f aca="false">ROV2!I24</f>
        <v>0</v>
      </c>
      <c r="L21" s="458"/>
      <c r="M21" s="459" t="n">
        <f aca="false">ROV2!J24</f>
        <v>0</v>
      </c>
      <c r="N21" s="458"/>
      <c r="O21" s="458" t="n">
        <f aca="false">ROV2!K24</f>
        <v>0</v>
      </c>
      <c r="P21" s="4"/>
      <c r="Q21" s="4"/>
      <c r="R21" s="204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</row>
    <row r="22" customFormat="false" ht="12.95" hidden="false" customHeight="true" outlineLevel="0" collapsed="false">
      <c r="A22" s="464" t="n">
        <f aca="false">ROUNDDOWN(B22,0)</f>
        <v>0</v>
      </c>
      <c r="B22" s="456" t="n">
        <f aca="false">ROV2!C25</f>
        <v>0</v>
      </c>
      <c r="C22" s="456" t="n">
        <f aca="false">ROV2!A25</f>
        <v>0</v>
      </c>
      <c r="D22" s="458" t="n">
        <f aca="false">IF(A22=0,0,VLOOKUP(A22,kódy!$E$4:$F$52,2,FALSE()))</f>
        <v>0</v>
      </c>
      <c r="E22" s="458" t="n">
        <f aca="false">ROV2!D25</f>
        <v>0</v>
      </c>
      <c r="F22" s="458" t="n">
        <f aca="false">ROV2!E25</f>
        <v>0</v>
      </c>
      <c r="G22" s="458" t="n">
        <f aca="false">ROV2!F25</f>
        <v>0</v>
      </c>
      <c r="H22" s="458" t="n">
        <f aca="false">ROV2!G25</f>
        <v>0</v>
      </c>
      <c r="I22" s="458" t="n">
        <f aca="false">ROV2!H25</f>
        <v>0</v>
      </c>
      <c r="J22" s="458"/>
      <c r="K22" s="459" t="n">
        <f aca="false">ROV2!I25</f>
        <v>0</v>
      </c>
      <c r="L22" s="458"/>
      <c r="M22" s="459" t="n">
        <f aca="false">ROV2!J25</f>
        <v>0</v>
      </c>
      <c r="N22" s="458"/>
      <c r="O22" s="458" t="n">
        <f aca="false">ROV2!K25</f>
        <v>0</v>
      </c>
      <c r="P22" s="4"/>
      <c r="Q22" s="4"/>
      <c r="R22" s="204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</row>
    <row r="23" customFormat="false" ht="12.95" hidden="false" customHeight="true" outlineLevel="0" collapsed="false">
      <c r="A23" s="464" t="n">
        <f aca="false">ROUNDDOWN(B23,0)</f>
        <v>0</v>
      </c>
      <c r="B23" s="456" t="n">
        <f aca="false">ROV2!C26</f>
        <v>0</v>
      </c>
      <c r="C23" s="456" t="n">
        <f aca="false">ROV2!A26</f>
        <v>0</v>
      </c>
      <c r="D23" s="458" t="n">
        <f aca="false">IF(A23=0,0,VLOOKUP(A23,kódy!$E$4:$F$52,2,FALSE()))</f>
        <v>0</v>
      </c>
      <c r="E23" s="458" t="n">
        <f aca="false">ROV2!D26</f>
        <v>0</v>
      </c>
      <c r="F23" s="458" t="n">
        <f aca="false">ROV2!E26</f>
        <v>0</v>
      </c>
      <c r="G23" s="458" t="n">
        <f aca="false">ROV2!F26</f>
        <v>0</v>
      </c>
      <c r="H23" s="458" t="n">
        <f aca="false">ROV2!G26</f>
        <v>0</v>
      </c>
      <c r="I23" s="458" t="n">
        <f aca="false">ROV2!H26</f>
        <v>0</v>
      </c>
      <c r="J23" s="458"/>
      <c r="K23" s="459" t="n">
        <f aca="false">ROV2!I26</f>
        <v>0</v>
      </c>
      <c r="L23" s="458"/>
      <c r="M23" s="459" t="n">
        <f aca="false">ROV2!J26</f>
        <v>0</v>
      </c>
      <c r="N23" s="458"/>
      <c r="O23" s="458" t="n">
        <f aca="false">ROV2!K26</f>
        <v>0</v>
      </c>
      <c r="P23" s="4"/>
      <c r="Q23" s="4"/>
      <c r="R23" s="204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</row>
    <row r="24" customFormat="false" ht="12.95" hidden="false" customHeight="true" outlineLevel="0" collapsed="false">
      <c r="A24" s="464" t="n">
        <f aca="false">ROUNDDOWN(B24,0)</f>
        <v>0</v>
      </c>
      <c r="B24" s="456" t="n">
        <f aca="false">ROV2!C27</f>
        <v>0</v>
      </c>
      <c r="C24" s="456" t="n">
        <f aca="false">ROV2!A27</f>
        <v>0</v>
      </c>
      <c r="D24" s="458" t="n">
        <f aca="false">IF(A24=0,0,VLOOKUP(A24,kódy!$E$4:$F$52,2,FALSE()))</f>
        <v>0</v>
      </c>
      <c r="E24" s="458" t="n">
        <f aca="false">ROV2!D27</f>
        <v>0</v>
      </c>
      <c r="F24" s="458" t="n">
        <f aca="false">ROV2!E27</f>
        <v>0</v>
      </c>
      <c r="G24" s="458" t="n">
        <f aca="false">ROV2!F27</f>
        <v>0</v>
      </c>
      <c r="H24" s="458" t="n">
        <f aca="false">ROV2!G27</f>
        <v>0</v>
      </c>
      <c r="I24" s="458" t="n">
        <f aca="false">ROV2!H27</f>
        <v>0</v>
      </c>
      <c r="J24" s="458"/>
      <c r="K24" s="459" t="n">
        <f aca="false">ROV2!I27</f>
        <v>0</v>
      </c>
      <c r="L24" s="458"/>
      <c r="M24" s="459" t="n">
        <f aca="false">ROV2!J27</f>
        <v>0</v>
      </c>
      <c r="N24" s="458"/>
      <c r="O24" s="458" t="n">
        <f aca="false">ROV2!K27</f>
        <v>0</v>
      </c>
      <c r="P24" s="4"/>
      <c r="Q24" s="4"/>
      <c r="R24" s="204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</row>
    <row r="25" customFormat="false" ht="12.95" hidden="false" customHeight="true" outlineLevel="0" collapsed="false">
      <c r="A25" s="464" t="n">
        <f aca="false">ROUNDDOWN(B25,0)</f>
        <v>0</v>
      </c>
      <c r="B25" s="456" t="n">
        <f aca="false">ROV2!C28</f>
        <v>0</v>
      </c>
      <c r="C25" s="456" t="n">
        <f aca="false">ROV2!A28</f>
        <v>0</v>
      </c>
      <c r="D25" s="458" t="n">
        <f aca="false">IF(A25=0,0,VLOOKUP(A25,kódy!$E$4:$F$52,2,FALSE()))</f>
        <v>0</v>
      </c>
      <c r="E25" s="458" t="n">
        <f aca="false">ROV2!D28</f>
        <v>0</v>
      </c>
      <c r="F25" s="458" t="n">
        <f aca="false">ROV2!E28</f>
        <v>0</v>
      </c>
      <c r="G25" s="458" t="n">
        <f aca="false">ROV2!F28</f>
        <v>0</v>
      </c>
      <c r="H25" s="458" t="n">
        <f aca="false">ROV2!G28</f>
        <v>0</v>
      </c>
      <c r="I25" s="458" t="n">
        <f aca="false">ROV2!H28</f>
        <v>0</v>
      </c>
      <c r="J25" s="458"/>
      <c r="K25" s="459" t="n">
        <f aca="false">ROV2!I28</f>
        <v>0</v>
      </c>
      <c r="L25" s="458"/>
      <c r="M25" s="459" t="n">
        <f aca="false">ROV2!J28</f>
        <v>0</v>
      </c>
      <c r="N25" s="458"/>
      <c r="O25" s="458" t="n">
        <f aca="false">ROV2!K28</f>
        <v>0</v>
      </c>
      <c r="P25" s="4"/>
      <c r="Q25" s="4"/>
      <c r="R25" s="204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</row>
    <row r="26" customFormat="false" ht="12.95" hidden="false" customHeight="true" outlineLevel="0" collapsed="false">
      <c r="A26" s="464" t="n">
        <f aca="false">ROUNDDOWN(B26,0)</f>
        <v>0</v>
      </c>
      <c r="B26" s="456" t="n">
        <f aca="false">ROV2!C29</f>
        <v>0</v>
      </c>
      <c r="C26" s="456" t="n">
        <f aca="false">ROV2!A29</f>
        <v>0</v>
      </c>
      <c r="D26" s="458" t="n">
        <f aca="false">IF(A26=0,0,VLOOKUP(A26,kódy!$E$4:$F$52,2,FALSE()))</f>
        <v>0</v>
      </c>
      <c r="E26" s="458" t="n">
        <f aca="false">ROV2!D29</f>
        <v>0</v>
      </c>
      <c r="F26" s="458" t="n">
        <f aca="false">ROV2!E29</f>
        <v>0</v>
      </c>
      <c r="G26" s="458" t="n">
        <f aca="false">ROV2!F29</f>
        <v>0</v>
      </c>
      <c r="H26" s="458" t="n">
        <f aca="false">ROV2!G29</f>
        <v>0</v>
      </c>
      <c r="I26" s="458" t="n">
        <f aca="false">ROV2!H29</f>
        <v>0</v>
      </c>
      <c r="J26" s="458"/>
      <c r="K26" s="459" t="n">
        <f aca="false">ROV2!I29</f>
        <v>0</v>
      </c>
      <c r="L26" s="458"/>
      <c r="M26" s="459" t="n">
        <f aca="false">ROV2!J29</f>
        <v>0</v>
      </c>
      <c r="N26" s="458"/>
      <c r="O26" s="458" t="n">
        <f aca="false">ROV2!K29</f>
        <v>0</v>
      </c>
      <c r="P26" s="429"/>
      <c r="Q26" s="4"/>
      <c r="R26" s="204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</row>
    <row r="27" customFormat="false" ht="12.95" hidden="false" customHeight="true" outlineLevel="0" collapsed="false">
      <c r="A27" s="464" t="n">
        <f aca="false">ROUNDDOWN(B27,0)</f>
        <v>0</v>
      </c>
      <c r="B27" s="456" t="n">
        <f aca="false">ROV2!C30</f>
        <v>0</v>
      </c>
      <c r="C27" s="456" t="n">
        <f aca="false">ROV2!A30</f>
        <v>0</v>
      </c>
      <c r="D27" s="458" t="n">
        <f aca="false">IF(A27=0,0,VLOOKUP(A27,kódy!$E$4:$F$52,2,FALSE()))</f>
        <v>0</v>
      </c>
      <c r="E27" s="458" t="n">
        <f aca="false">ROV2!D30</f>
        <v>0</v>
      </c>
      <c r="F27" s="458" t="n">
        <f aca="false">ROV2!E30</f>
        <v>0</v>
      </c>
      <c r="G27" s="458" t="n">
        <f aca="false">ROV2!F30</f>
        <v>0</v>
      </c>
      <c r="H27" s="458" t="n">
        <f aca="false">ROV2!G30</f>
        <v>0</v>
      </c>
      <c r="I27" s="458" t="n">
        <f aca="false">ROV2!H30</f>
        <v>0</v>
      </c>
      <c r="J27" s="458"/>
      <c r="K27" s="459" t="n">
        <f aca="false">ROV2!I30</f>
        <v>0</v>
      </c>
      <c r="L27" s="458"/>
      <c r="M27" s="459" t="n">
        <f aca="false">ROV2!J30</f>
        <v>0</v>
      </c>
      <c r="N27" s="458"/>
      <c r="O27" s="458" t="n">
        <f aca="false">ROV2!K30</f>
        <v>0</v>
      </c>
      <c r="P27" s="429"/>
      <c r="Q27" s="4"/>
      <c r="R27" s="4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</row>
    <row r="28" customFormat="false" ht="12.95" hidden="false" customHeight="true" outlineLevel="0" collapsed="false">
      <c r="A28" s="464" t="n">
        <f aca="false">ROUNDDOWN(B28,0)</f>
        <v>0</v>
      </c>
      <c r="B28" s="456" t="n">
        <f aca="false">ROV2!C31</f>
        <v>0</v>
      </c>
      <c r="C28" s="456" t="n">
        <f aca="false">ROV2!A31</f>
        <v>0</v>
      </c>
      <c r="D28" s="458" t="n">
        <f aca="false">IF(A28=0,0,VLOOKUP(A28,kódy!$E$4:$F$52,2,FALSE()))</f>
        <v>0</v>
      </c>
      <c r="E28" s="458" t="n">
        <f aca="false">ROV2!D31</f>
        <v>0</v>
      </c>
      <c r="F28" s="458" t="n">
        <f aca="false">ROV2!E31</f>
        <v>0</v>
      </c>
      <c r="G28" s="458" t="n">
        <f aca="false">ROV2!F31</f>
        <v>0</v>
      </c>
      <c r="H28" s="458" t="n">
        <f aca="false">ROV2!G31</f>
        <v>0</v>
      </c>
      <c r="I28" s="458" t="n">
        <f aca="false">ROV2!H31</f>
        <v>0</v>
      </c>
      <c r="J28" s="458"/>
      <c r="K28" s="459" t="n">
        <f aca="false">ROV2!I31</f>
        <v>0</v>
      </c>
      <c r="L28" s="458"/>
      <c r="M28" s="459" t="n">
        <f aca="false">ROV2!J31</f>
        <v>0</v>
      </c>
      <c r="N28" s="458"/>
      <c r="O28" s="458" t="n">
        <f aca="false">ROV2!K31</f>
        <v>0</v>
      </c>
      <c r="P28" s="429"/>
      <c r="Q28" s="4"/>
      <c r="R28" s="4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</row>
    <row r="29" customFormat="false" ht="12.95" hidden="false" customHeight="true" outlineLevel="0" collapsed="false">
      <c r="A29" s="464" t="n">
        <f aca="false">ROUNDDOWN(B29,0)</f>
        <v>0</v>
      </c>
      <c r="B29" s="456" t="n">
        <f aca="false">ROV2!C32</f>
        <v>0</v>
      </c>
      <c r="C29" s="456" t="n">
        <f aca="false">ROV2!A32</f>
        <v>0</v>
      </c>
      <c r="D29" s="458" t="n">
        <f aca="false">IF(A29=0,0,VLOOKUP(A29,kódy!$E$4:$F$52,2,FALSE()))</f>
        <v>0</v>
      </c>
      <c r="E29" s="458" t="n">
        <f aca="false">ROV2!D32</f>
        <v>0</v>
      </c>
      <c r="F29" s="458" t="n">
        <f aca="false">ROV2!E32</f>
        <v>0</v>
      </c>
      <c r="G29" s="458" t="n">
        <f aca="false">ROV2!F32</f>
        <v>0</v>
      </c>
      <c r="H29" s="458" t="n">
        <f aca="false">ROV2!G32</f>
        <v>0</v>
      </c>
      <c r="I29" s="458" t="n">
        <f aca="false">ROV2!H32</f>
        <v>0</v>
      </c>
      <c r="J29" s="458"/>
      <c r="K29" s="459" t="n">
        <f aca="false">ROV2!I32</f>
        <v>0</v>
      </c>
      <c r="L29" s="458"/>
      <c r="M29" s="459" t="n">
        <f aca="false">ROV2!J32</f>
        <v>0</v>
      </c>
      <c r="N29" s="458"/>
      <c r="O29" s="458" t="n">
        <f aca="false">ROV2!K32</f>
        <v>0</v>
      </c>
      <c r="P29" s="429"/>
      <c r="Q29" s="4"/>
      <c r="R29" s="4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</row>
    <row r="30" s="452" customFormat="true" ht="13.35" hidden="false" customHeight="true" outlineLevel="0" collapsed="false">
      <c r="A30" s="464" t="n">
        <f aca="false">ROUNDDOWN(B30,0)</f>
        <v>0</v>
      </c>
      <c r="B30" s="456" t="n">
        <f aca="false">ROV2!C33</f>
        <v>0</v>
      </c>
      <c r="C30" s="456" t="n">
        <f aca="false">ROV2!A33</f>
        <v>0</v>
      </c>
      <c r="D30" s="458" t="n">
        <f aca="false">IF(A30=0,0,VLOOKUP(A30,kódy!$E$4:$F$52,2,FALSE()))</f>
        <v>0</v>
      </c>
      <c r="E30" s="458" t="n">
        <f aca="false">ROV2!D33</f>
        <v>0</v>
      </c>
      <c r="F30" s="458" t="n">
        <f aca="false">ROV2!E33</f>
        <v>0</v>
      </c>
      <c r="G30" s="458" t="n">
        <f aca="false">ROV2!F33</f>
        <v>0</v>
      </c>
      <c r="H30" s="458" t="n">
        <f aca="false">ROV2!G33</f>
        <v>0</v>
      </c>
      <c r="I30" s="458" t="n">
        <f aca="false">ROV2!H33</f>
        <v>0</v>
      </c>
      <c r="J30" s="458"/>
      <c r="K30" s="459" t="n">
        <f aca="false">ROV2!I33</f>
        <v>0</v>
      </c>
      <c r="L30" s="458"/>
      <c r="M30" s="459" t="n">
        <f aca="false">ROV2!J33</f>
        <v>0</v>
      </c>
      <c r="N30" s="458"/>
      <c r="O30" s="458" t="n">
        <f aca="false">ROV2!K33</f>
        <v>0</v>
      </c>
      <c r="P30" s="429"/>
      <c r="Q30" s="4"/>
      <c r="R30" s="4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</row>
    <row r="31" customFormat="false" ht="13.35" hidden="false" customHeight="true" outlineLevel="0" collapsed="false">
      <c r="A31" s="464" t="n">
        <f aca="false">ROUNDDOWN(B31,0)</f>
        <v>0</v>
      </c>
      <c r="B31" s="456" t="n">
        <f aca="false">ROV2!C34</f>
        <v>0</v>
      </c>
      <c r="C31" s="456" t="n">
        <f aca="false">ROV2!A34</f>
        <v>0</v>
      </c>
      <c r="D31" s="458" t="n">
        <f aca="false">IF(A31=0,0,VLOOKUP(A31,kódy!$E$4:$F$52,2,FALSE()))</f>
        <v>0</v>
      </c>
      <c r="E31" s="458" t="n">
        <f aca="false">ROV2!D34</f>
        <v>0</v>
      </c>
      <c r="F31" s="458" t="n">
        <f aca="false">ROV2!E34</f>
        <v>0</v>
      </c>
      <c r="G31" s="458" t="n">
        <f aca="false">ROV2!F34</f>
        <v>0</v>
      </c>
      <c r="H31" s="458" t="n">
        <f aca="false">ROV2!G34</f>
        <v>0</v>
      </c>
      <c r="I31" s="458" t="n">
        <f aca="false">ROV2!H34</f>
        <v>0</v>
      </c>
      <c r="J31" s="458"/>
      <c r="K31" s="459" t="n">
        <f aca="false">ROV2!I34</f>
        <v>0</v>
      </c>
      <c r="L31" s="458"/>
      <c r="M31" s="459" t="n">
        <f aca="false">ROV2!J34</f>
        <v>0</v>
      </c>
      <c r="N31" s="458"/>
      <c r="O31" s="458" t="n">
        <f aca="false">ROV2!K34</f>
        <v>0</v>
      </c>
      <c r="P31" s="429"/>
      <c r="Q31" s="4"/>
      <c r="R31" s="4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</row>
    <row r="32" customFormat="false" ht="13.35" hidden="false" customHeight="true" outlineLevel="0" collapsed="false">
      <c r="A32" s="464" t="n">
        <f aca="false">ROUNDDOWN(B32,0)</f>
        <v>0</v>
      </c>
      <c r="B32" s="456" t="n">
        <f aca="false">ROV2!C35</f>
        <v>0</v>
      </c>
      <c r="C32" s="456" t="n">
        <f aca="false">ROV2!A35</f>
        <v>0</v>
      </c>
      <c r="D32" s="458" t="n">
        <f aca="false">IF(A32=0,0,VLOOKUP(A32,kódy!$E$4:$F$52,2,FALSE()))</f>
        <v>0</v>
      </c>
      <c r="E32" s="458" t="n">
        <f aca="false">ROV2!D35</f>
        <v>0</v>
      </c>
      <c r="F32" s="458" t="n">
        <f aca="false">ROV2!E35</f>
        <v>0</v>
      </c>
      <c r="G32" s="458" t="n">
        <f aca="false">ROV2!F35</f>
        <v>0</v>
      </c>
      <c r="H32" s="458" t="n">
        <f aca="false">ROV2!G35</f>
        <v>0</v>
      </c>
      <c r="I32" s="458" t="n">
        <f aca="false">ROV2!H35</f>
        <v>0</v>
      </c>
      <c r="J32" s="458"/>
      <c r="K32" s="459" t="n">
        <f aca="false">ROV2!I35</f>
        <v>0</v>
      </c>
      <c r="L32" s="458"/>
      <c r="M32" s="459" t="n">
        <f aca="false">ROV2!J35</f>
        <v>0</v>
      </c>
      <c r="N32" s="458"/>
      <c r="O32" s="458" t="n">
        <f aca="false">ROV2!K35</f>
        <v>0</v>
      </c>
      <c r="P32" s="429"/>
      <c r="Q32" s="4"/>
      <c r="R32" s="4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</row>
    <row r="33" customFormat="false" ht="12.95" hidden="false" customHeight="true" outlineLevel="0" collapsed="false">
      <c r="A33" s="13"/>
      <c r="B33" s="455"/>
      <c r="C33" s="456"/>
      <c r="D33" s="460" t="s">
        <v>39</v>
      </c>
      <c r="E33" s="443"/>
      <c r="F33" s="443"/>
      <c r="G33" s="443"/>
      <c r="H33" s="443"/>
      <c r="I33" s="458" t="n">
        <f aca="false">ROV2!H36</f>
        <v>0</v>
      </c>
      <c r="J33" s="461"/>
      <c r="K33" s="465"/>
      <c r="L33" s="461"/>
      <c r="M33" s="459" t="n">
        <f aca="false">ROV2!J36</f>
        <v>0</v>
      </c>
      <c r="N33" s="443"/>
      <c r="O33" s="443"/>
      <c r="P33" s="429"/>
      <c r="Q33" s="4"/>
      <c r="R33" s="4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</row>
    <row r="34" customFormat="false" ht="12.95" hidden="false" customHeight="true" outlineLevel="0" collapsed="false">
      <c r="A34" s="13"/>
      <c r="B34" s="455"/>
      <c r="C34" s="456"/>
      <c r="D34" s="429"/>
      <c r="E34" s="429"/>
      <c r="F34" s="429"/>
      <c r="G34" s="429"/>
      <c r="H34" s="429"/>
      <c r="I34" s="429"/>
      <c r="J34" s="385"/>
      <c r="K34" s="429"/>
      <c r="L34" s="429"/>
      <c r="M34" s="429"/>
      <c r="N34" s="429"/>
      <c r="O34" s="429"/>
      <c r="P34" s="429"/>
      <c r="Q34" s="4"/>
      <c r="R34" s="4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</row>
    <row r="35" customFormat="false" ht="12.95" hidden="false" customHeight="true" outlineLevel="0" collapsed="false">
      <c r="A35" s="13"/>
      <c r="B35" s="455"/>
      <c r="C35" s="456"/>
      <c r="D35" s="429"/>
      <c r="E35" s="404"/>
      <c r="F35" s="429"/>
      <c r="G35" s="429"/>
      <c r="H35" s="429"/>
      <c r="I35" s="429"/>
      <c r="J35" s="385"/>
      <c r="K35" s="429"/>
      <c r="L35" s="404"/>
      <c r="M35" s="385"/>
      <c r="N35" s="385"/>
      <c r="O35" s="385"/>
      <c r="P35" s="385"/>
      <c r="Q35" s="4"/>
      <c r="R35" s="4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</row>
    <row r="36" customFormat="false" ht="12.95" hidden="false" customHeight="true" outlineLevel="0" collapsed="false">
      <c r="A36" s="13"/>
      <c r="B36" s="455"/>
      <c r="C36" s="456"/>
      <c r="D36" s="429"/>
      <c r="E36" s="404"/>
      <c r="F36" s="429"/>
      <c r="G36" s="429"/>
      <c r="H36" s="429"/>
      <c r="I36" s="429"/>
      <c r="J36" s="385"/>
      <c r="K36" s="429"/>
      <c r="L36" s="404"/>
      <c r="M36" s="385"/>
      <c r="N36" s="385"/>
      <c r="O36" s="385"/>
      <c r="P36" s="385"/>
      <c r="Q36" s="4"/>
      <c r="R36" s="4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</row>
    <row r="37" s="452" customFormat="true" ht="12.95" hidden="false" customHeight="true" outlineLevel="0" collapsed="false">
      <c r="A37" s="13"/>
      <c r="B37" s="455"/>
      <c r="C37" s="456"/>
      <c r="D37" s="12"/>
      <c r="E37" s="12"/>
      <c r="F37" s="12"/>
      <c r="G37" s="385"/>
      <c r="H37" s="4"/>
      <c r="I37" s="4"/>
      <c r="J37" s="4"/>
      <c r="K37" s="385"/>
      <c r="L37" s="404"/>
      <c r="M37" s="385"/>
      <c r="N37" s="385"/>
      <c r="O37" s="4"/>
      <c r="P37" s="4"/>
      <c r="Q37" s="4"/>
      <c r="R37" s="4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</row>
    <row r="38" customFormat="false" ht="12.95" hidden="false" customHeight="true" outlineLevel="0" collapsed="false">
      <c r="A38" s="13"/>
      <c r="B38" s="455"/>
      <c r="C38" s="456"/>
      <c r="D38" s="429"/>
      <c r="E38" s="429"/>
      <c r="F38" s="429"/>
      <c r="G38" s="429"/>
      <c r="H38" s="429"/>
      <c r="I38" s="429"/>
      <c r="J38" s="385"/>
      <c r="K38" s="429"/>
      <c r="L38" s="429"/>
      <c r="M38" s="429"/>
      <c r="N38" s="429"/>
      <c r="O38" s="429"/>
      <c r="P38" s="429"/>
      <c r="Q38" s="4"/>
      <c r="R38" s="4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</row>
    <row r="39" customFormat="false" ht="13.35" hidden="false" customHeight="true" outlineLevel="0" collapsed="false">
      <c r="A39" s="13"/>
      <c r="B39" s="455"/>
      <c r="C39" s="446" t="s">
        <v>95</v>
      </c>
      <c r="D39" s="447" t="str">
        <f aca="false">P1</f>
        <v>3-4-sor</v>
      </c>
      <c r="E39" s="446" t="s">
        <v>96</v>
      </c>
      <c r="F39" s="429"/>
      <c r="G39" s="429"/>
      <c r="H39" s="429"/>
      <c r="I39" s="385"/>
      <c r="J39" s="429"/>
      <c r="K39" s="429"/>
      <c r="L39" s="429"/>
      <c r="M39" s="4"/>
      <c r="N39" s="429"/>
      <c r="O39" s="429"/>
      <c r="P39" s="4"/>
      <c r="Q39" s="4"/>
      <c r="R39" s="12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</row>
    <row r="40" customFormat="false" ht="13.35" hidden="false" customHeight="true" outlineLevel="0" collapsed="false">
      <c r="A40" s="13"/>
      <c r="B40" s="455"/>
      <c r="C40" s="456"/>
      <c r="D40" s="429"/>
      <c r="E40" s="429"/>
      <c r="F40" s="429"/>
      <c r="G40" s="429"/>
      <c r="H40" s="429"/>
      <c r="I40" s="429"/>
      <c r="J40" s="385"/>
      <c r="K40" s="429"/>
      <c r="L40" s="429"/>
      <c r="M40" s="429"/>
      <c r="N40" s="429"/>
      <c r="O40" s="429"/>
      <c r="P40" s="429"/>
      <c r="Q40" s="4"/>
      <c r="R40" s="4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</row>
    <row r="41" customFormat="false" ht="13.35" hidden="false" customHeight="true" outlineLevel="0" collapsed="false">
      <c r="A41" s="13"/>
      <c r="B41" s="455"/>
      <c r="C41" s="456"/>
      <c r="D41" s="4"/>
      <c r="E41" s="4"/>
      <c r="F41" s="4"/>
      <c r="G41" s="429"/>
      <c r="H41" s="429"/>
      <c r="I41" s="429"/>
      <c r="J41" s="385"/>
      <c r="K41" s="429"/>
      <c r="L41" s="429"/>
      <c r="M41" s="429"/>
      <c r="N41" s="429"/>
      <c r="O41" s="429"/>
      <c r="P41" s="429"/>
      <c r="Q41" s="4"/>
      <c r="R41" s="4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</row>
    <row r="42" customFormat="false" ht="13.35" hidden="false" customHeight="true" outlineLevel="0" collapsed="false">
      <c r="A42" s="13"/>
      <c r="B42" s="455"/>
      <c r="C42" s="456"/>
      <c r="D42" s="429"/>
      <c r="E42" s="429"/>
      <c r="F42" s="429"/>
      <c r="G42" s="429"/>
      <c r="H42" s="429"/>
      <c r="I42" s="429"/>
      <c r="J42" s="385"/>
      <c r="K42" s="429"/>
      <c r="L42" s="429"/>
      <c r="M42" s="429"/>
      <c r="N42" s="429"/>
      <c r="O42" s="429"/>
      <c r="P42" s="429"/>
      <c r="Q42" s="4"/>
      <c r="R42" s="4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</row>
    <row r="43" customFormat="false" ht="12.95" hidden="false" customHeight="true" outlineLevel="0" collapsed="false">
      <c r="A43" s="13"/>
      <c r="B43" s="455"/>
      <c r="C43" s="456"/>
      <c r="D43" s="429"/>
      <c r="E43" s="429"/>
      <c r="F43" s="429"/>
      <c r="G43" s="429"/>
      <c r="H43" s="429"/>
      <c r="I43" s="429"/>
      <c r="J43" s="385"/>
      <c r="K43" s="429"/>
      <c r="L43" s="429"/>
      <c r="M43" s="429"/>
      <c r="N43" s="429"/>
      <c r="O43" s="429"/>
      <c r="P43" s="429"/>
      <c r="Q43" s="4"/>
      <c r="R43" s="4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</row>
    <row r="44" s="452" customFormat="true" ht="12.95" hidden="false" customHeight="true" outlineLevel="0" collapsed="false">
      <c r="A44" s="13"/>
      <c r="B44" s="455"/>
      <c r="C44" s="456"/>
      <c r="D44" s="429"/>
      <c r="E44" s="429"/>
      <c r="F44" s="429"/>
      <c r="G44" s="429"/>
      <c r="H44" s="429"/>
      <c r="I44" s="429"/>
      <c r="J44" s="385"/>
      <c r="K44" s="429"/>
      <c r="L44" s="429"/>
      <c r="M44" s="429"/>
      <c r="N44" s="429"/>
      <c r="O44" s="429"/>
      <c r="P44" s="429"/>
      <c r="Q44" s="4"/>
      <c r="R44" s="4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</row>
    <row r="45" customFormat="false" ht="12.95" hidden="false" customHeight="true" outlineLevel="0" collapsed="false">
      <c r="A45" s="13"/>
      <c r="B45" s="455"/>
      <c r="C45" s="456"/>
      <c r="D45" s="429"/>
      <c r="E45" s="429"/>
      <c r="F45" s="429"/>
      <c r="G45" s="429"/>
      <c r="H45" s="429"/>
      <c r="I45" s="429"/>
      <c r="J45" s="385"/>
      <c r="K45" s="385"/>
      <c r="L45" s="385"/>
      <c r="M45" s="385"/>
      <c r="N45" s="385"/>
      <c r="O45" s="385"/>
      <c r="P45" s="385"/>
      <c r="Q45" s="4"/>
      <c r="R45" s="4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</row>
    <row r="46" customFormat="false" ht="13.35" hidden="false" customHeight="true" outlineLevel="0" collapsed="false">
      <c r="A46" s="13"/>
      <c r="B46" s="455"/>
      <c r="C46" s="456"/>
      <c r="D46" s="382"/>
      <c r="E46" s="429"/>
      <c r="F46" s="429"/>
      <c r="G46" s="382"/>
      <c r="H46" s="382"/>
      <c r="I46" s="382"/>
      <c r="J46" s="394"/>
      <c r="K46" s="394"/>
      <c r="L46" s="394"/>
      <c r="M46" s="394"/>
      <c r="N46" s="394"/>
      <c r="O46" s="394"/>
      <c r="P46" s="394"/>
      <c r="Q46" s="4"/>
      <c r="R46" s="4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</row>
    <row r="47" customFormat="false" ht="12.6" hidden="false" customHeight="true" outlineLevel="0" collapsed="false">
      <c r="A47" s="13"/>
      <c r="B47" s="455"/>
      <c r="C47" s="456"/>
      <c r="D47" s="17"/>
      <c r="E47" s="17"/>
      <c r="F47" s="385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4"/>
      <c r="R47" s="4"/>
      <c r="S47" s="12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</row>
    <row r="48" customFormat="false" ht="12.6" hidden="false" customHeight="true" outlineLevel="0" collapsed="false">
      <c r="A48" s="13"/>
      <c r="B48" s="455"/>
      <c r="C48" s="456"/>
      <c r="D48" s="17"/>
      <c r="E48" s="17"/>
      <c r="F48" s="433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4"/>
      <c r="R48" s="4"/>
      <c r="S48" s="12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</row>
    <row r="49" customFormat="false" ht="12.6" hidden="false" customHeight="true" outlineLevel="0" collapsed="false">
      <c r="A49" s="13"/>
      <c r="B49" s="455"/>
      <c r="C49" s="456"/>
      <c r="D49" s="17"/>
      <c r="E49" s="17"/>
      <c r="F49" s="385"/>
      <c r="G49" s="17"/>
      <c r="H49" s="17"/>
      <c r="I49" s="17"/>
      <c r="J49" s="17"/>
      <c r="K49" s="433"/>
      <c r="L49" s="17"/>
      <c r="M49" s="17"/>
      <c r="N49" s="17"/>
      <c r="O49" s="17"/>
      <c r="P49" s="17"/>
      <c r="Q49" s="4"/>
      <c r="R49" s="4"/>
      <c r="S49" s="12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</row>
    <row r="50" customFormat="false" ht="12.6" hidden="false" customHeight="true" outlineLevel="0" collapsed="false">
      <c r="A50" s="13"/>
      <c r="B50" s="455"/>
      <c r="C50" s="456"/>
      <c r="D50" s="17"/>
      <c r="E50" s="17"/>
      <c r="F50" s="436"/>
      <c r="G50" s="17"/>
      <c r="H50" s="17"/>
      <c r="I50" s="17"/>
      <c r="J50" s="17"/>
      <c r="K50" s="17"/>
      <c r="L50" s="17"/>
      <c r="M50" s="17"/>
      <c r="N50" s="436"/>
      <c r="O50" s="17"/>
      <c r="P50" s="17"/>
      <c r="Q50" s="4"/>
      <c r="R50" s="4"/>
      <c r="S50" s="12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</row>
    <row r="51" customFormat="false" ht="12.6" hidden="false" customHeight="true" outlineLevel="0" collapsed="false">
      <c r="A51" s="13"/>
      <c r="B51" s="455"/>
      <c r="C51" s="456"/>
      <c r="D51" s="4"/>
      <c r="E51" s="4"/>
      <c r="F51" s="67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2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</row>
    <row r="52" customFormat="false" ht="12.75" hidden="false" customHeight="false" outlineLevel="0" collapsed="false">
      <c r="A52" s="13"/>
      <c r="B52" s="455"/>
      <c r="C52" s="456"/>
      <c r="D52" s="4"/>
      <c r="E52" s="4"/>
      <c r="F52" s="6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2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</row>
    <row r="53" customFormat="false" ht="12.75" hidden="false" customHeight="false" outlineLevel="0" collapsed="false">
      <c r="A53" s="13"/>
      <c r="B53" s="455"/>
      <c r="C53" s="45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2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</row>
    <row r="54" customFormat="false" ht="12.75" hidden="false" customHeight="false" outlineLevel="0" collapsed="false">
      <c r="A54" s="13"/>
      <c r="B54" s="455"/>
      <c r="C54" s="456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2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</row>
    <row r="55" customFormat="false" ht="12.75" hidden="false" customHeight="false" outlineLevel="0" collapsed="false">
      <c r="A55" s="13"/>
      <c r="B55" s="455"/>
      <c r="C55" s="456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2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</row>
    <row r="56" customFormat="false" ht="12.75" hidden="false" customHeight="false" outlineLevel="0" collapsed="false">
      <c r="A56" s="13"/>
      <c r="B56" s="455"/>
      <c r="C56" s="456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2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</row>
    <row r="57" customFormat="false" ht="12.75" hidden="false" customHeight="false" outlineLevel="0" collapsed="false">
      <c r="A57" s="13"/>
      <c r="B57" s="455"/>
      <c r="C57" s="456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2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</row>
    <row r="58" customFormat="false" ht="12.75" hidden="false" customHeight="false" outlineLevel="0" collapsed="false">
      <c r="A58" s="13"/>
      <c r="B58" s="455"/>
      <c r="C58" s="456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4"/>
      <c r="Q58" s="4"/>
      <c r="R58" s="4"/>
      <c r="S58" s="12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</row>
    <row r="59" customFormat="false" ht="12.75" hidden="false" customHeight="false" outlineLevel="0" collapsed="false">
      <c r="A59" s="13"/>
      <c r="B59" s="455"/>
      <c r="C59" s="456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</row>
    <row r="60" customFormat="false" ht="12.75" hidden="false" customHeight="false" outlineLevel="0" collapsed="false">
      <c r="A60" s="13"/>
      <c r="B60" s="455"/>
      <c r="C60" s="456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</row>
    <row r="61" customFormat="false" ht="12.75" hidden="false" customHeight="false" outlineLevel="0" collapsed="false">
      <c r="A61" s="13"/>
      <c r="B61" s="455"/>
      <c r="C61" s="456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</row>
    <row r="62" customFormat="false" ht="12.75" hidden="false" customHeight="false" outlineLevel="0" collapsed="false">
      <c r="A62" s="13"/>
      <c r="B62" s="455"/>
      <c r="C62" s="456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</row>
    <row r="63" customFormat="false" ht="12.75" hidden="false" customHeight="false" outlineLevel="0" collapsed="false">
      <c r="A63" s="13"/>
      <c r="B63" s="455"/>
      <c r="C63" s="456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</row>
    <row r="64" customFormat="false" ht="12.75" hidden="false" customHeight="false" outlineLevel="0" collapsed="false">
      <c r="A64" s="13"/>
      <c r="B64" s="455"/>
      <c r="C64" s="456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</row>
    <row r="65" customFormat="false" ht="12.75" hidden="false" customHeight="false" outlineLevel="0" collapsed="false">
      <c r="A65" s="13"/>
      <c r="B65" s="455"/>
      <c r="C65" s="45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</row>
    <row r="66" customFormat="false" ht="12.75" hidden="false" customHeight="false" outlineLevel="0" collapsed="false">
      <c r="A66" s="13"/>
      <c r="B66" s="455"/>
      <c r="C66" s="456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</row>
    <row r="67" customFormat="false" ht="12.75" hidden="false" customHeight="false" outlineLevel="0" collapsed="false">
      <c r="A67" s="13"/>
      <c r="B67" s="455"/>
      <c r="C67" s="456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</row>
    <row r="68" customFormat="false" ht="12.75" hidden="false" customHeight="false" outlineLevel="0" collapsed="false">
      <c r="A68" s="13"/>
      <c r="B68" s="455"/>
      <c r="C68" s="456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</row>
    <row r="69" customFormat="false" ht="12.75" hidden="false" customHeight="false" outlineLevel="0" collapsed="false">
      <c r="A69" s="13"/>
      <c r="B69" s="455"/>
      <c r="C69" s="45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</row>
    <row r="70" customFormat="false" ht="12.75" hidden="false" customHeight="false" outlineLevel="0" collapsed="false">
      <c r="A70" s="13"/>
      <c r="B70" s="455"/>
      <c r="C70" s="456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</row>
    <row r="71" customFormat="false" ht="12.75" hidden="false" customHeight="false" outlineLevel="0" collapsed="false">
      <c r="A71" s="13"/>
      <c r="B71" s="455"/>
      <c r="C71" s="456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</row>
    <row r="72" customFormat="false" ht="12.75" hidden="false" customHeight="false" outlineLevel="0" collapsed="false">
      <c r="A72" s="13"/>
      <c r="B72" s="455"/>
      <c r="C72" s="456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</row>
    <row r="73" customFormat="false" ht="12.75" hidden="false" customHeight="false" outlineLevel="0" collapsed="false">
      <c r="A73" s="13"/>
      <c r="B73" s="455"/>
      <c r="C73" s="456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</row>
    <row r="74" customFormat="false" ht="12.75" hidden="false" customHeight="false" outlineLevel="0" collapsed="false">
      <c r="A74" s="13"/>
      <c r="B74" s="455"/>
      <c r="C74" s="456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</row>
    <row r="75" customFormat="false" ht="12.75" hidden="false" customHeight="false" outlineLevel="0" collapsed="false">
      <c r="A75" s="13"/>
      <c r="B75" s="455"/>
      <c r="C75" s="456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</row>
    <row r="76" customFormat="false" ht="12.75" hidden="false" customHeight="false" outlineLevel="0" collapsed="false">
      <c r="A76" s="13"/>
      <c r="B76" s="455"/>
      <c r="C76" s="456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</row>
    <row r="77" customFormat="false" ht="12.75" hidden="false" customHeight="false" outlineLevel="0" collapsed="false">
      <c r="A77" s="13"/>
      <c r="B77" s="455"/>
      <c r="C77" s="456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</row>
    <row r="78" customFormat="false" ht="12.75" hidden="false" customHeight="false" outlineLevel="0" collapsed="false">
      <c r="A78" s="13"/>
      <c r="B78" s="455"/>
      <c r="C78" s="456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</row>
    <row r="79" customFormat="false" ht="12.75" hidden="false" customHeight="false" outlineLevel="0" collapsed="false">
      <c r="A79" s="13"/>
      <c r="B79" s="455"/>
      <c r="C79" s="456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</row>
    <row r="80" customFormat="false" ht="12.75" hidden="false" customHeight="false" outlineLevel="0" collapsed="false">
      <c r="A80" s="13"/>
      <c r="B80" s="455"/>
      <c r="C80" s="45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</row>
    <row r="81" customFormat="false" ht="12.75" hidden="false" customHeight="false" outlineLevel="0" collapsed="false">
      <c r="A81" s="13"/>
      <c r="B81" s="455"/>
      <c r="C81" s="45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</row>
    <row r="82" customFormat="false" ht="12.75" hidden="false" customHeight="false" outlineLevel="0" collapsed="false">
      <c r="A82" s="13"/>
      <c r="B82" s="455"/>
      <c r="C82" s="45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</row>
    <row r="83" customFormat="false" ht="12.75" hidden="false" customHeight="false" outlineLevel="0" collapsed="false">
      <c r="A83" s="13"/>
      <c r="B83" s="455"/>
      <c r="C83" s="45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</row>
    <row r="84" customFormat="false" ht="12.75" hidden="false" customHeight="false" outlineLevel="0" collapsed="false">
      <c r="A84" s="13"/>
      <c r="B84" s="455"/>
      <c r="C84" s="45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</row>
    <row r="85" customFormat="false" ht="12.75" hidden="false" customHeight="false" outlineLevel="0" collapsed="false">
      <c r="A85" s="13"/>
      <c r="B85" s="455"/>
      <c r="C85" s="45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</row>
    <row r="86" customFormat="false" ht="12.75" hidden="false" customHeight="false" outlineLevel="0" collapsed="false">
      <c r="A86" s="13"/>
      <c r="B86" s="455"/>
      <c r="C86" s="45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</row>
    <row r="87" customFormat="false" ht="12.75" hidden="false" customHeight="false" outlineLevel="0" collapsed="false">
      <c r="A87" s="13"/>
      <c r="B87" s="455"/>
      <c r="C87" s="45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</row>
    <row r="88" customFormat="false" ht="12.75" hidden="false" customHeight="false" outlineLevel="0" collapsed="false">
      <c r="A88" s="13"/>
      <c r="B88" s="455"/>
      <c r="C88" s="45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</row>
    <row r="89" customFormat="false" ht="12.75" hidden="false" customHeight="false" outlineLevel="0" collapsed="false">
      <c r="A89" s="13"/>
      <c r="B89" s="455"/>
      <c r="C89" s="45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</row>
    <row r="90" customFormat="false" ht="12.75" hidden="false" customHeight="false" outlineLevel="0" collapsed="false">
      <c r="A90" s="13"/>
      <c r="B90" s="455"/>
      <c r="C90" s="45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</row>
    <row r="91" customFormat="false" ht="12.75" hidden="false" customHeight="false" outlineLevel="0" collapsed="false">
      <c r="A91" s="13"/>
      <c r="B91" s="455"/>
      <c r="C91" s="456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</row>
    <row r="92" customFormat="false" ht="12.75" hidden="false" customHeight="false" outlineLevel="0" collapsed="false">
      <c r="A92" s="13"/>
      <c r="B92" s="455"/>
      <c r="C92" s="456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</row>
    <row r="93" customFormat="false" ht="12.75" hidden="false" customHeight="false" outlineLevel="0" collapsed="false">
      <c r="A93" s="13"/>
      <c r="B93" s="455"/>
      <c r="C93" s="456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453" width="5.71"/>
    <col collapsed="false" customWidth="true" hidden="false" outlineLevel="0" max="3" min="3" style="454" width="4.7"/>
    <col collapsed="false" customWidth="true" hidden="false" outlineLevel="0" max="8" min="4" style="0" width="4.7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6.85"/>
    <col collapsed="false" customWidth="true" hidden="false" outlineLevel="0" max="14" min="14" style="0" width="2.42"/>
    <col collapsed="false" customWidth="true" hidden="false" outlineLevel="0" max="15" min="15" style="0" width="4.7"/>
    <col collapsed="false" customWidth="true" hidden="true" outlineLevel="0" max="16" min="16" style="0" width="4.7"/>
    <col collapsed="false" customWidth="false" hidden="true" outlineLevel="0" max="17" min="17" style="0" width="9.06"/>
  </cols>
  <sheetData>
    <row r="1" customFormat="false" ht="12.6" hidden="false" customHeight="true" outlineLevel="0" collapsed="false">
      <c r="A1" s="13"/>
      <c r="B1" s="455"/>
      <c r="C1" s="17"/>
      <c r="D1" s="17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17"/>
      <c r="N1" s="375" t="n">
        <f aca="false">SUM!J2</f>
        <v>0</v>
      </c>
      <c r="O1" s="17"/>
      <c r="P1" s="438" t="str">
        <f aca="false">SUM!N8</f>
        <v>3-4-sor</v>
      </c>
      <c r="Q1" s="4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</row>
    <row r="2" customFormat="false" ht="12.6" hidden="false" customHeight="true" outlineLevel="0" collapsed="false">
      <c r="A2" s="13"/>
      <c r="B2" s="455"/>
      <c r="C2" s="17"/>
      <c r="D2" s="17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17"/>
      <c r="N2" s="375" t="n">
        <f aca="false">SUM!J3</f>
        <v>0</v>
      </c>
      <c r="O2" s="17"/>
      <c r="P2" s="385" t="n">
        <f aca="false">SUM!K3</f>
        <v>0</v>
      </c>
      <c r="Q2" s="4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</row>
    <row r="3" customFormat="false" ht="12.95" hidden="false" customHeight="true" outlineLevel="0" collapsed="false">
      <c r="A3" s="13"/>
      <c r="B3" s="455"/>
      <c r="C3" s="456"/>
      <c r="D3" s="17"/>
      <c r="E3" s="17"/>
      <c r="F3" s="385"/>
      <c r="G3" s="4"/>
      <c r="H3" s="17"/>
      <c r="I3" s="17"/>
      <c r="J3" s="17"/>
      <c r="K3" s="394"/>
      <c r="L3" s="394"/>
      <c r="M3" s="394"/>
      <c r="N3" s="394"/>
      <c r="O3" s="394"/>
      <c r="P3" s="394"/>
      <c r="Q3" s="4"/>
      <c r="R3" s="4"/>
      <c r="S3" s="12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  <row r="4" customFormat="false" ht="12.75" hidden="false" customHeight="false" outlineLevel="0" collapsed="false">
      <c r="A4" s="13"/>
      <c r="B4" s="455"/>
      <c r="C4" s="456"/>
      <c r="D4" s="17"/>
      <c r="E4" s="17"/>
      <c r="F4" s="385"/>
      <c r="G4" s="17"/>
      <c r="H4" s="17"/>
      <c r="I4" s="17"/>
      <c r="J4" s="17"/>
      <c r="K4" s="394"/>
      <c r="L4" s="394"/>
      <c r="M4" s="394"/>
      <c r="N4" s="394"/>
      <c r="O4" s="394"/>
      <c r="P4" s="394"/>
      <c r="Q4" s="4"/>
      <c r="R4" s="4"/>
      <c r="S4" s="12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</row>
    <row r="5" customFormat="false" ht="12.6" hidden="false" customHeight="true" outlineLevel="0" collapsed="false">
      <c r="A5" s="13"/>
      <c r="B5" s="455"/>
      <c r="C5" s="456"/>
      <c r="D5" s="17"/>
      <c r="E5" s="17"/>
      <c r="F5" s="385"/>
      <c r="G5" s="17"/>
      <c r="H5" s="17"/>
      <c r="I5" s="17"/>
      <c r="J5" s="17"/>
      <c r="K5" s="394"/>
      <c r="L5" s="394"/>
      <c r="M5" s="394"/>
      <c r="N5" s="394"/>
      <c r="O5" s="394"/>
      <c r="P5" s="394"/>
      <c r="Q5" s="4"/>
      <c r="R5" s="4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14.1" hidden="false" customHeight="true" outlineLevel="0" collapsed="false">
      <c r="A6" s="13"/>
      <c r="B6" s="455"/>
      <c r="C6" s="433" t="s">
        <v>102</v>
      </c>
      <c r="D6" s="17"/>
      <c r="E6" s="385"/>
      <c r="F6" s="17"/>
      <c r="G6" s="17"/>
      <c r="H6" s="17"/>
      <c r="I6" s="17"/>
      <c r="J6" s="4"/>
      <c r="K6" s="4"/>
      <c r="L6" s="4"/>
      <c r="M6" s="4"/>
      <c r="N6" s="4"/>
      <c r="O6" s="4"/>
      <c r="P6" s="4"/>
      <c r="Q6" s="4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</row>
    <row r="7" customFormat="false" ht="12.95" hidden="false" customHeight="true" outlineLevel="0" collapsed="false">
      <c r="A7" s="13"/>
      <c r="B7" s="455"/>
      <c r="C7" s="456" t="s">
        <v>103</v>
      </c>
      <c r="D7" s="431" t="s">
        <v>101</v>
      </c>
      <c r="E7" s="457" t="s">
        <v>46</v>
      </c>
      <c r="F7" s="457" t="s">
        <v>104</v>
      </c>
      <c r="G7" s="457" t="s">
        <v>105</v>
      </c>
      <c r="H7" s="457" t="s">
        <v>106</v>
      </c>
      <c r="I7" s="457" t="s">
        <v>72</v>
      </c>
      <c r="J7" s="453"/>
      <c r="K7" s="457" t="s">
        <v>73</v>
      </c>
      <c r="L7" s="453"/>
      <c r="M7" s="457" t="s">
        <v>67</v>
      </c>
      <c r="N7" s="453"/>
      <c r="O7" s="457" t="s">
        <v>107</v>
      </c>
      <c r="P7" s="404"/>
      <c r="Q7" s="4"/>
      <c r="R7" s="4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</row>
    <row r="8" customFormat="false" ht="12.95" hidden="false" customHeight="true" outlineLevel="0" collapsed="false">
      <c r="A8" s="464" t="n">
        <f aca="false">ROUNDDOWN(B8,0)</f>
        <v>0</v>
      </c>
      <c r="B8" s="456" t="n">
        <f aca="false">ROV3!C11</f>
        <v>0</v>
      </c>
      <c r="C8" s="456" t="n">
        <f aca="false">ROV3!A11</f>
        <v>0</v>
      </c>
      <c r="D8" s="458" t="n">
        <f aca="false">IF(A8=0,0,VLOOKUP(A8,kódy!$E$4:$F$52,2,FALSE()))</f>
        <v>0</v>
      </c>
      <c r="E8" s="458" t="n">
        <f aca="false">ROV3!D11</f>
        <v>0</v>
      </c>
      <c r="F8" s="458" t="n">
        <f aca="false">ROV3!E11</f>
        <v>0</v>
      </c>
      <c r="G8" s="458" t="n">
        <f aca="false">ROV3!F11</f>
        <v>0</v>
      </c>
      <c r="H8" s="458" t="n">
        <f aca="false">ROV3!G11</f>
        <v>0</v>
      </c>
      <c r="I8" s="458" t="n">
        <f aca="false">ROV3!H11</f>
        <v>0</v>
      </c>
      <c r="J8" s="458"/>
      <c r="K8" s="459" t="n">
        <f aca="false">ROV3!I11</f>
        <v>0</v>
      </c>
      <c r="L8" s="458"/>
      <c r="M8" s="459" t="n">
        <f aca="false">ROV3!J11</f>
        <v>0</v>
      </c>
      <c r="N8" s="458"/>
      <c r="O8" s="458" t="n">
        <f aca="false">ROV3!K11</f>
        <v>0</v>
      </c>
      <c r="P8" s="4"/>
      <c r="Q8" s="4"/>
      <c r="R8" s="204"/>
      <c r="S8" s="12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</row>
    <row r="9" customFormat="false" ht="12.95" hidden="false" customHeight="true" outlineLevel="0" collapsed="false">
      <c r="A9" s="464" t="n">
        <f aca="false">ROUNDDOWN(B9,0)</f>
        <v>0</v>
      </c>
      <c r="B9" s="456" t="n">
        <f aca="false">ROV3!C12</f>
        <v>0</v>
      </c>
      <c r="C9" s="456" t="n">
        <f aca="false">ROV3!A12</f>
        <v>0</v>
      </c>
      <c r="D9" s="458" t="n">
        <f aca="false">IF(A9=0,0,VLOOKUP(A9,kódy!$E$4:$F$52,2,FALSE()))</f>
        <v>0</v>
      </c>
      <c r="E9" s="458" t="n">
        <f aca="false">ROV3!D12</f>
        <v>0</v>
      </c>
      <c r="F9" s="458" t="n">
        <f aca="false">ROV3!E12</f>
        <v>0</v>
      </c>
      <c r="G9" s="458" t="n">
        <f aca="false">ROV3!F12</f>
        <v>0</v>
      </c>
      <c r="H9" s="458" t="n">
        <f aca="false">ROV3!G12</f>
        <v>0</v>
      </c>
      <c r="I9" s="458" t="n">
        <f aca="false">ROV3!H12</f>
        <v>0</v>
      </c>
      <c r="J9" s="458"/>
      <c r="K9" s="459" t="n">
        <f aca="false">ROV3!I12</f>
        <v>0</v>
      </c>
      <c r="L9" s="458"/>
      <c r="M9" s="459" t="n">
        <f aca="false">ROV3!J12</f>
        <v>0</v>
      </c>
      <c r="N9" s="458"/>
      <c r="O9" s="458" t="n">
        <f aca="false">ROV3!K12</f>
        <v>0</v>
      </c>
      <c r="P9" s="4"/>
      <c r="Q9" s="404"/>
      <c r="R9" s="204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</row>
    <row r="10" customFormat="false" ht="12.95" hidden="false" customHeight="true" outlineLevel="0" collapsed="false">
      <c r="A10" s="464" t="n">
        <f aca="false">ROUNDDOWN(B10,0)</f>
        <v>0</v>
      </c>
      <c r="B10" s="456" t="n">
        <f aca="false">ROV3!C13</f>
        <v>0</v>
      </c>
      <c r="C10" s="456" t="n">
        <f aca="false">ROV3!A13</f>
        <v>0</v>
      </c>
      <c r="D10" s="458" t="n">
        <f aca="false">IF(A10=0,0,VLOOKUP(A10,kódy!$E$4:$F$52,2,FALSE()))</f>
        <v>0</v>
      </c>
      <c r="E10" s="458" t="n">
        <f aca="false">ROV3!D13</f>
        <v>0</v>
      </c>
      <c r="F10" s="458" t="n">
        <f aca="false">ROV3!E13</f>
        <v>0</v>
      </c>
      <c r="G10" s="458" t="n">
        <f aca="false">ROV3!F13</f>
        <v>0</v>
      </c>
      <c r="H10" s="458" t="n">
        <f aca="false">ROV3!G13</f>
        <v>0</v>
      </c>
      <c r="I10" s="458" t="n">
        <f aca="false">ROV3!H13</f>
        <v>0</v>
      </c>
      <c r="J10" s="458"/>
      <c r="K10" s="459" t="n">
        <f aca="false">ROV3!I13</f>
        <v>0</v>
      </c>
      <c r="L10" s="458"/>
      <c r="M10" s="459" t="n">
        <f aca="false">ROV3!J13</f>
        <v>0</v>
      </c>
      <c r="N10" s="458"/>
      <c r="O10" s="458" t="n">
        <f aca="false">ROV3!K13</f>
        <v>0</v>
      </c>
      <c r="P10" s="4"/>
      <c r="Q10" s="4"/>
      <c r="R10" s="204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</row>
    <row r="11" customFormat="false" ht="12.95" hidden="false" customHeight="true" outlineLevel="0" collapsed="false">
      <c r="A11" s="464" t="n">
        <f aca="false">ROUNDDOWN(B11,0)</f>
        <v>0</v>
      </c>
      <c r="B11" s="456" t="n">
        <f aca="false">ROV3!C14</f>
        <v>0</v>
      </c>
      <c r="C11" s="456" t="n">
        <f aca="false">ROV3!A14</f>
        <v>0</v>
      </c>
      <c r="D11" s="458" t="n">
        <f aca="false">IF(A11=0,0,VLOOKUP(A11,kódy!$E$4:$F$52,2,FALSE()))</f>
        <v>0</v>
      </c>
      <c r="E11" s="458" t="n">
        <f aca="false">ROV3!D14</f>
        <v>0</v>
      </c>
      <c r="F11" s="458" t="n">
        <f aca="false">ROV3!E14</f>
        <v>0</v>
      </c>
      <c r="G11" s="458" t="n">
        <f aca="false">ROV3!F14</f>
        <v>0</v>
      </c>
      <c r="H11" s="458" t="n">
        <f aca="false">ROV3!G14</f>
        <v>0</v>
      </c>
      <c r="I11" s="458" t="n">
        <f aca="false">ROV3!H14</f>
        <v>0</v>
      </c>
      <c r="J11" s="458"/>
      <c r="K11" s="459" t="n">
        <f aca="false">ROV3!I14</f>
        <v>0</v>
      </c>
      <c r="L11" s="458"/>
      <c r="M11" s="459" t="n">
        <f aca="false">ROV3!J14</f>
        <v>0</v>
      </c>
      <c r="N11" s="458"/>
      <c r="O11" s="458" t="n">
        <f aca="false">ROV3!K14</f>
        <v>0</v>
      </c>
      <c r="P11" s="4"/>
      <c r="Q11" s="4"/>
      <c r="R11" s="204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</row>
    <row r="12" customFormat="false" ht="12.95" hidden="false" customHeight="true" outlineLevel="0" collapsed="false">
      <c r="A12" s="464" t="n">
        <f aca="false">ROUNDDOWN(B12,0)</f>
        <v>0</v>
      </c>
      <c r="B12" s="456" t="n">
        <f aca="false">ROV3!C15</f>
        <v>0</v>
      </c>
      <c r="C12" s="456" t="n">
        <f aca="false">ROV3!A15</f>
        <v>0</v>
      </c>
      <c r="D12" s="458" t="n">
        <f aca="false">IF(A12=0,0,VLOOKUP(A12,kódy!$E$4:$F$52,2,FALSE()))</f>
        <v>0</v>
      </c>
      <c r="E12" s="458" t="n">
        <f aca="false">ROV3!D15</f>
        <v>0</v>
      </c>
      <c r="F12" s="458" t="n">
        <f aca="false">ROV3!E15</f>
        <v>0</v>
      </c>
      <c r="G12" s="458" t="n">
        <f aca="false">ROV3!F15</f>
        <v>0</v>
      </c>
      <c r="H12" s="458" t="n">
        <f aca="false">ROV3!G15</f>
        <v>0</v>
      </c>
      <c r="I12" s="458" t="n">
        <f aca="false">ROV3!H15</f>
        <v>0</v>
      </c>
      <c r="J12" s="458"/>
      <c r="K12" s="459" t="n">
        <f aca="false">ROV3!I15</f>
        <v>0</v>
      </c>
      <c r="L12" s="458"/>
      <c r="M12" s="459" t="n">
        <f aca="false">ROV3!J15</f>
        <v>0</v>
      </c>
      <c r="N12" s="458"/>
      <c r="O12" s="458" t="n">
        <f aca="false">ROV3!K15</f>
        <v>0</v>
      </c>
      <c r="P12" s="4"/>
      <c r="Q12" s="4"/>
      <c r="R12" s="204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</row>
    <row r="13" customFormat="false" ht="12.95" hidden="false" customHeight="true" outlineLevel="0" collapsed="false">
      <c r="A13" s="464" t="n">
        <f aca="false">ROUNDDOWN(B13,0)</f>
        <v>0</v>
      </c>
      <c r="B13" s="456" t="n">
        <f aca="false">ROV3!C16</f>
        <v>0</v>
      </c>
      <c r="C13" s="456" t="n">
        <f aca="false">ROV3!A16</f>
        <v>0</v>
      </c>
      <c r="D13" s="458" t="n">
        <f aca="false">IF(A13=0,0,VLOOKUP(A13,kódy!$E$4:$F$52,2,FALSE()))</f>
        <v>0</v>
      </c>
      <c r="E13" s="458" t="n">
        <f aca="false">ROV3!D16</f>
        <v>0</v>
      </c>
      <c r="F13" s="458" t="n">
        <f aca="false">ROV3!E16</f>
        <v>0</v>
      </c>
      <c r="G13" s="458" t="n">
        <f aca="false">ROV3!F16</f>
        <v>0</v>
      </c>
      <c r="H13" s="458" t="n">
        <f aca="false">ROV3!G16</f>
        <v>0</v>
      </c>
      <c r="I13" s="458" t="n">
        <f aca="false">ROV3!H16</f>
        <v>0</v>
      </c>
      <c r="J13" s="458"/>
      <c r="K13" s="459" t="n">
        <f aca="false">ROV3!I16</f>
        <v>0</v>
      </c>
      <c r="L13" s="458"/>
      <c r="M13" s="459" t="n">
        <f aca="false">ROV3!J16</f>
        <v>0</v>
      </c>
      <c r="N13" s="458"/>
      <c r="O13" s="458" t="n">
        <f aca="false">ROV3!K16</f>
        <v>0</v>
      </c>
      <c r="P13" s="385"/>
      <c r="Q13" s="4"/>
      <c r="R13" s="204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</row>
    <row r="14" customFormat="false" ht="12.95" hidden="false" customHeight="true" outlineLevel="0" collapsed="false">
      <c r="A14" s="464" t="n">
        <f aca="false">ROUNDDOWN(B14,0)</f>
        <v>0</v>
      </c>
      <c r="B14" s="456" t="n">
        <f aca="false">ROV3!C17</f>
        <v>0</v>
      </c>
      <c r="C14" s="456" t="n">
        <f aca="false">ROV3!A17</f>
        <v>0</v>
      </c>
      <c r="D14" s="458" t="n">
        <f aca="false">IF(A14=0,0,VLOOKUP(A14,kódy!$E$4:$F$52,2,FALSE()))</f>
        <v>0</v>
      </c>
      <c r="E14" s="458" t="n">
        <f aca="false">ROV3!D17</f>
        <v>0</v>
      </c>
      <c r="F14" s="458" t="n">
        <f aca="false">ROV3!E17</f>
        <v>0</v>
      </c>
      <c r="G14" s="458" t="n">
        <f aca="false">ROV3!F17</f>
        <v>0</v>
      </c>
      <c r="H14" s="458" t="n">
        <f aca="false">ROV3!G17</f>
        <v>0</v>
      </c>
      <c r="I14" s="458" t="n">
        <f aca="false">ROV3!H17</f>
        <v>0</v>
      </c>
      <c r="J14" s="458"/>
      <c r="K14" s="459" t="n">
        <f aca="false">ROV3!I17</f>
        <v>0</v>
      </c>
      <c r="L14" s="458"/>
      <c r="M14" s="459" t="n">
        <f aca="false">ROV3!J17</f>
        <v>0</v>
      </c>
      <c r="N14" s="458"/>
      <c r="O14" s="458" t="n">
        <f aca="false">ROV3!K17</f>
        <v>0</v>
      </c>
      <c r="P14" s="4"/>
      <c r="Q14" s="4"/>
      <c r="R14" s="204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</row>
    <row r="15" customFormat="false" ht="12.95" hidden="false" customHeight="true" outlineLevel="0" collapsed="false">
      <c r="A15" s="464" t="n">
        <f aca="false">ROUNDDOWN(B15,0)</f>
        <v>0</v>
      </c>
      <c r="B15" s="456" t="n">
        <f aca="false">ROV3!C18</f>
        <v>0</v>
      </c>
      <c r="C15" s="456" t="n">
        <f aca="false">ROV3!A18</f>
        <v>0</v>
      </c>
      <c r="D15" s="458" t="n">
        <f aca="false">IF(A15=0,0,VLOOKUP(A15,kódy!$E$4:$F$52,2,FALSE()))</f>
        <v>0</v>
      </c>
      <c r="E15" s="458" t="n">
        <f aca="false">ROV3!D18</f>
        <v>0</v>
      </c>
      <c r="F15" s="458" t="n">
        <f aca="false">ROV3!E18</f>
        <v>0</v>
      </c>
      <c r="G15" s="458" t="n">
        <f aca="false">ROV3!F18</f>
        <v>0</v>
      </c>
      <c r="H15" s="458" t="n">
        <f aca="false">ROV3!G18</f>
        <v>0</v>
      </c>
      <c r="I15" s="458" t="n">
        <f aca="false">ROV3!H18</f>
        <v>0</v>
      </c>
      <c r="J15" s="458"/>
      <c r="K15" s="459" t="n">
        <f aca="false">ROV3!I18</f>
        <v>0</v>
      </c>
      <c r="L15" s="458"/>
      <c r="M15" s="459" t="n">
        <f aca="false">ROV3!J18</f>
        <v>0</v>
      </c>
      <c r="N15" s="458"/>
      <c r="O15" s="458" t="n">
        <f aca="false">ROV3!K18</f>
        <v>0</v>
      </c>
      <c r="P15" s="4"/>
      <c r="Q15" s="4"/>
      <c r="R15" s="204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</row>
    <row r="16" customFormat="false" ht="12.95" hidden="false" customHeight="true" outlineLevel="0" collapsed="false">
      <c r="A16" s="464" t="n">
        <f aca="false">ROUNDDOWN(B16,0)</f>
        <v>0</v>
      </c>
      <c r="B16" s="456" t="n">
        <f aca="false">ROV3!C19</f>
        <v>0</v>
      </c>
      <c r="C16" s="456" t="n">
        <f aca="false">ROV3!A19</f>
        <v>0</v>
      </c>
      <c r="D16" s="458" t="n">
        <f aca="false">IF(A16=0,0,VLOOKUP(A16,kódy!$E$4:$F$52,2,FALSE()))</f>
        <v>0</v>
      </c>
      <c r="E16" s="458" t="n">
        <f aca="false">ROV3!D19</f>
        <v>0</v>
      </c>
      <c r="F16" s="458" t="n">
        <f aca="false">ROV3!E19</f>
        <v>0</v>
      </c>
      <c r="G16" s="458" t="n">
        <f aca="false">ROV3!F19</f>
        <v>0</v>
      </c>
      <c r="H16" s="458" t="n">
        <f aca="false">ROV3!G19</f>
        <v>0</v>
      </c>
      <c r="I16" s="458" t="n">
        <f aca="false">ROV3!H19</f>
        <v>0</v>
      </c>
      <c r="J16" s="458"/>
      <c r="K16" s="459" t="n">
        <f aca="false">ROV3!I19</f>
        <v>0</v>
      </c>
      <c r="L16" s="458"/>
      <c r="M16" s="459" t="n">
        <f aca="false">ROV3!J19</f>
        <v>0</v>
      </c>
      <c r="N16" s="458"/>
      <c r="O16" s="458" t="n">
        <f aca="false">ROV3!K19</f>
        <v>0</v>
      </c>
      <c r="P16" s="4"/>
      <c r="Q16" s="4"/>
      <c r="R16" s="204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</row>
    <row r="17" customFormat="false" ht="12.95" hidden="false" customHeight="true" outlineLevel="0" collapsed="false">
      <c r="A17" s="464" t="n">
        <f aca="false">ROUNDDOWN(B17,0)</f>
        <v>0</v>
      </c>
      <c r="B17" s="456" t="n">
        <f aca="false">ROV3!C20</f>
        <v>0</v>
      </c>
      <c r="C17" s="456" t="n">
        <f aca="false">ROV3!A20</f>
        <v>0</v>
      </c>
      <c r="D17" s="458" t="n">
        <f aca="false">IF(A17=0,0,VLOOKUP(A17,kódy!$E$4:$F$52,2,FALSE()))</f>
        <v>0</v>
      </c>
      <c r="E17" s="458" t="n">
        <f aca="false">ROV3!D20</f>
        <v>0</v>
      </c>
      <c r="F17" s="458" t="n">
        <f aca="false">ROV3!E20</f>
        <v>0</v>
      </c>
      <c r="G17" s="458" t="n">
        <f aca="false">ROV3!F20</f>
        <v>0</v>
      </c>
      <c r="H17" s="458" t="n">
        <f aca="false">ROV3!G20</f>
        <v>0</v>
      </c>
      <c r="I17" s="458" t="n">
        <f aca="false">ROV3!H20</f>
        <v>0</v>
      </c>
      <c r="J17" s="458"/>
      <c r="K17" s="459" t="n">
        <f aca="false">ROV3!I20</f>
        <v>0</v>
      </c>
      <c r="L17" s="458"/>
      <c r="M17" s="459" t="n">
        <f aca="false">ROV3!J20</f>
        <v>0</v>
      </c>
      <c r="N17" s="458"/>
      <c r="O17" s="458" t="n">
        <f aca="false">ROV3!K20</f>
        <v>0</v>
      </c>
      <c r="P17" s="4"/>
      <c r="Q17" s="4"/>
      <c r="R17" s="204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</row>
    <row r="18" customFormat="false" ht="12.95" hidden="false" customHeight="true" outlineLevel="0" collapsed="false">
      <c r="A18" s="464" t="n">
        <f aca="false">ROUNDDOWN(B18,0)</f>
        <v>0</v>
      </c>
      <c r="B18" s="456" t="n">
        <f aca="false">ROV3!C21</f>
        <v>0</v>
      </c>
      <c r="C18" s="456" t="n">
        <f aca="false">ROV3!A21</f>
        <v>0</v>
      </c>
      <c r="D18" s="458" t="n">
        <f aca="false">IF(A18=0,0,VLOOKUP(A18,kódy!$E$4:$F$52,2,FALSE()))</f>
        <v>0</v>
      </c>
      <c r="E18" s="458" t="n">
        <f aca="false">ROV3!D21</f>
        <v>0</v>
      </c>
      <c r="F18" s="458" t="n">
        <f aca="false">ROV3!E21</f>
        <v>0</v>
      </c>
      <c r="G18" s="458" t="n">
        <f aca="false">ROV3!F21</f>
        <v>0</v>
      </c>
      <c r="H18" s="458" t="n">
        <f aca="false">ROV3!G21</f>
        <v>0</v>
      </c>
      <c r="I18" s="458" t="n">
        <f aca="false">ROV3!H21</f>
        <v>0</v>
      </c>
      <c r="J18" s="458"/>
      <c r="K18" s="459" t="n">
        <f aca="false">ROV3!I21</f>
        <v>0</v>
      </c>
      <c r="L18" s="458"/>
      <c r="M18" s="459" t="n">
        <f aca="false">ROV3!J21</f>
        <v>0</v>
      </c>
      <c r="N18" s="458"/>
      <c r="O18" s="458" t="n">
        <f aca="false">ROV3!K21</f>
        <v>0</v>
      </c>
      <c r="P18" s="4"/>
      <c r="Q18" s="4"/>
      <c r="R18" s="204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</row>
    <row r="19" customFormat="false" ht="12.95" hidden="false" customHeight="true" outlineLevel="0" collapsed="false">
      <c r="A19" s="464" t="n">
        <f aca="false">ROUNDDOWN(B19,0)</f>
        <v>0</v>
      </c>
      <c r="B19" s="456" t="n">
        <f aca="false">ROV3!C22</f>
        <v>0</v>
      </c>
      <c r="C19" s="456" t="n">
        <f aca="false">ROV3!A22</f>
        <v>0</v>
      </c>
      <c r="D19" s="458" t="n">
        <f aca="false">IF(A19=0,0,VLOOKUP(A19,kódy!$E$4:$F$52,2,FALSE()))</f>
        <v>0</v>
      </c>
      <c r="E19" s="458" t="n">
        <f aca="false">ROV3!D22</f>
        <v>0</v>
      </c>
      <c r="F19" s="458" t="n">
        <f aca="false">ROV3!E22</f>
        <v>0</v>
      </c>
      <c r="G19" s="458" t="n">
        <f aca="false">ROV3!F22</f>
        <v>0</v>
      </c>
      <c r="H19" s="458" t="n">
        <f aca="false">ROV3!G22</f>
        <v>0</v>
      </c>
      <c r="I19" s="458" t="n">
        <f aca="false">ROV3!H22</f>
        <v>0</v>
      </c>
      <c r="J19" s="458"/>
      <c r="K19" s="459" t="n">
        <f aca="false">ROV3!I22</f>
        <v>0</v>
      </c>
      <c r="L19" s="458"/>
      <c r="M19" s="459" t="n">
        <f aca="false">ROV3!J22</f>
        <v>0</v>
      </c>
      <c r="N19" s="458"/>
      <c r="O19" s="458" t="n">
        <f aca="false">ROV3!K22</f>
        <v>0</v>
      </c>
      <c r="P19" s="4"/>
      <c r="Q19" s="4"/>
      <c r="R19" s="204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</row>
    <row r="20" customFormat="false" ht="12.95" hidden="false" customHeight="true" outlineLevel="0" collapsed="false">
      <c r="A20" s="464" t="n">
        <f aca="false">ROUNDDOWN(B20,0)</f>
        <v>0</v>
      </c>
      <c r="B20" s="456" t="n">
        <f aca="false">ROV3!C23</f>
        <v>0</v>
      </c>
      <c r="C20" s="456" t="n">
        <f aca="false">ROV3!A23</f>
        <v>0</v>
      </c>
      <c r="D20" s="458" t="n">
        <f aca="false">IF(A20=0,0,VLOOKUP(A20,kódy!$E$4:$F$52,2,FALSE()))</f>
        <v>0</v>
      </c>
      <c r="E20" s="458" t="n">
        <f aca="false">ROV3!D23</f>
        <v>0</v>
      </c>
      <c r="F20" s="458" t="n">
        <f aca="false">ROV3!E23</f>
        <v>0</v>
      </c>
      <c r="G20" s="458" t="n">
        <f aca="false">ROV3!F23</f>
        <v>0</v>
      </c>
      <c r="H20" s="458" t="n">
        <f aca="false">ROV3!G23</f>
        <v>0</v>
      </c>
      <c r="I20" s="458" t="n">
        <f aca="false">ROV3!H23</f>
        <v>0</v>
      </c>
      <c r="J20" s="458"/>
      <c r="K20" s="459" t="n">
        <f aca="false">ROV3!I23</f>
        <v>0</v>
      </c>
      <c r="L20" s="458"/>
      <c r="M20" s="459" t="n">
        <f aca="false">ROV3!J23</f>
        <v>0</v>
      </c>
      <c r="N20" s="458"/>
      <c r="O20" s="458" t="n">
        <f aca="false">ROV3!K23</f>
        <v>0</v>
      </c>
      <c r="P20" s="4"/>
      <c r="Q20" s="4"/>
      <c r="R20" s="204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</row>
    <row r="21" customFormat="false" ht="12.95" hidden="false" customHeight="true" outlineLevel="0" collapsed="false">
      <c r="A21" s="464" t="n">
        <f aca="false">ROUNDDOWN(B21,0)</f>
        <v>0</v>
      </c>
      <c r="B21" s="456" t="n">
        <f aca="false">ROV3!C24</f>
        <v>0</v>
      </c>
      <c r="C21" s="456" t="n">
        <f aca="false">ROV3!A24</f>
        <v>0</v>
      </c>
      <c r="D21" s="458" t="n">
        <f aca="false">IF(A21=0,0,VLOOKUP(A21,kódy!$E$4:$F$52,2,FALSE()))</f>
        <v>0</v>
      </c>
      <c r="E21" s="458" t="n">
        <f aca="false">ROV3!D24</f>
        <v>0</v>
      </c>
      <c r="F21" s="458" t="n">
        <f aca="false">ROV3!E24</f>
        <v>0</v>
      </c>
      <c r="G21" s="458" t="n">
        <f aca="false">ROV3!F24</f>
        <v>0</v>
      </c>
      <c r="H21" s="458" t="n">
        <f aca="false">ROV3!G24</f>
        <v>0</v>
      </c>
      <c r="I21" s="458" t="n">
        <f aca="false">ROV3!H24</f>
        <v>0</v>
      </c>
      <c r="J21" s="458"/>
      <c r="K21" s="459" t="n">
        <f aca="false">ROV3!I24</f>
        <v>0</v>
      </c>
      <c r="L21" s="458"/>
      <c r="M21" s="459" t="n">
        <f aca="false">ROV3!J24</f>
        <v>0</v>
      </c>
      <c r="N21" s="458"/>
      <c r="O21" s="458" t="n">
        <f aca="false">ROV3!K24</f>
        <v>0</v>
      </c>
      <c r="P21" s="4"/>
      <c r="Q21" s="4"/>
      <c r="R21" s="204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</row>
    <row r="22" customFormat="false" ht="12.95" hidden="false" customHeight="true" outlineLevel="0" collapsed="false">
      <c r="A22" s="464" t="n">
        <f aca="false">ROUNDDOWN(B22,0)</f>
        <v>0</v>
      </c>
      <c r="B22" s="456" t="n">
        <f aca="false">ROV3!C25</f>
        <v>0</v>
      </c>
      <c r="C22" s="456" t="n">
        <f aca="false">ROV3!A25</f>
        <v>0</v>
      </c>
      <c r="D22" s="458" t="n">
        <f aca="false">IF(A22=0,0,VLOOKUP(A22,kódy!$E$4:$F$52,2,FALSE()))</f>
        <v>0</v>
      </c>
      <c r="E22" s="458" t="n">
        <f aca="false">ROV3!D25</f>
        <v>0</v>
      </c>
      <c r="F22" s="458" t="n">
        <f aca="false">ROV3!E25</f>
        <v>0</v>
      </c>
      <c r="G22" s="458" t="n">
        <f aca="false">ROV3!F25</f>
        <v>0</v>
      </c>
      <c r="H22" s="458" t="n">
        <f aca="false">ROV3!G25</f>
        <v>0</v>
      </c>
      <c r="I22" s="458" t="n">
        <f aca="false">ROV3!H25</f>
        <v>0</v>
      </c>
      <c r="J22" s="458"/>
      <c r="K22" s="459" t="n">
        <f aca="false">ROV3!I25</f>
        <v>0</v>
      </c>
      <c r="L22" s="458"/>
      <c r="M22" s="459" t="n">
        <f aca="false">ROV3!J25</f>
        <v>0</v>
      </c>
      <c r="N22" s="458"/>
      <c r="O22" s="458" t="n">
        <f aca="false">ROV3!K25</f>
        <v>0</v>
      </c>
      <c r="P22" s="4"/>
      <c r="Q22" s="4"/>
      <c r="R22" s="204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</row>
    <row r="23" customFormat="false" ht="12.95" hidden="false" customHeight="true" outlineLevel="0" collapsed="false">
      <c r="A23" s="464" t="n">
        <f aca="false">ROUNDDOWN(B23,0)</f>
        <v>0</v>
      </c>
      <c r="B23" s="456" t="n">
        <f aca="false">ROV3!C26</f>
        <v>0</v>
      </c>
      <c r="C23" s="456" t="n">
        <f aca="false">ROV3!A26</f>
        <v>0</v>
      </c>
      <c r="D23" s="458" t="n">
        <f aca="false">IF(A23=0,0,VLOOKUP(A23,kódy!$E$4:$F$52,2,FALSE()))</f>
        <v>0</v>
      </c>
      <c r="E23" s="458" t="n">
        <f aca="false">ROV3!D26</f>
        <v>0</v>
      </c>
      <c r="F23" s="458" t="n">
        <f aca="false">ROV3!E26</f>
        <v>0</v>
      </c>
      <c r="G23" s="458" t="n">
        <f aca="false">ROV3!F26</f>
        <v>0</v>
      </c>
      <c r="H23" s="458" t="n">
        <f aca="false">ROV3!G26</f>
        <v>0</v>
      </c>
      <c r="I23" s="458" t="n">
        <f aca="false">ROV3!H26</f>
        <v>0</v>
      </c>
      <c r="J23" s="458"/>
      <c r="K23" s="459" t="n">
        <f aca="false">ROV3!I26</f>
        <v>0</v>
      </c>
      <c r="L23" s="458"/>
      <c r="M23" s="459" t="n">
        <f aca="false">ROV3!J26</f>
        <v>0</v>
      </c>
      <c r="N23" s="458"/>
      <c r="O23" s="458" t="n">
        <f aca="false">ROV3!K26</f>
        <v>0</v>
      </c>
      <c r="P23" s="4"/>
      <c r="Q23" s="4"/>
      <c r="R23" s="204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</row>
    <row r="24" customFormat="false" ht="12.95" hidden="false" customHeight="true" outlineLevel="0" collapsed="false">
      <c r="A24" s="464" t="n">
        <f aca="false">ROUNDDOWN(B24,0)</f>
        <v>0</v>
      </c>
      <c r="B24" s="456" t="n">
        <f aca="false">ROV3!C27</f>
        <v>0</v>
      </c>
      <c r="C24" s="456" t="n">
        <f aca="false">ROV3!A27</f>
        <v>0</v>
      </c>
      <c r="D24" s="458" t="n">
        <f aca="false">IF(A24=0,0,VLOOKUP(A24,kódy!$E$4:$F$52,2,FALSE()))</f>
        <v>0</v>
      </c>
      <c r="E24" s="458" t="n">
        <f aca="false">ROV3!D27</f>
        <v>0</v>
      </c>
      <c r="F24" s="458" t="n">
        <f aca="false">ROV3!E27</f>
        <v>0</v>
      </c>
      <c r="G24" s="458" t="n">
        <f aca="false">ROV3!F27</f>
        <v>0</v>
      </c>
      <c r="H24" s="458" t="n">
        <f aca="false">ROV3!G27</f>
        <v>0</v>
      </c>
      <c r="I24" s="458" t="n">
        <f aca="false">ROV3!H27</f>
        <v>0</v>
      </c>
      <c r="J24" s="458"/>
      <c r="K24" s="459" t="n">
        <f aca="false">ROV3!I27</f>
        <v>0</v>
      </c>
      <c r="L24" s="458"/>
      <c r="M24" s="459" t="n">
        <f aca="false">ROV3!J27</f>
        <v>0</v>
      </c>
      <c r="N24" s="458"/>
      <c r="O24" s="458" t="n">
        <f aca="false">ROV3!K27</f>
        <v>0</v>
      </c>
      <c r="P24" s="4"/>
      <c r="Q24" s="4"/>
      <c r="R24" s="204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</row>
    <row r="25" customFormat="false" ht="12.95" hidden="false" customHeight="true" outlineLevel="0" collapsed="false">
      <c r="A25" s="464" t="n">
        <f aca="false">ROUNDDOWN(B25,0)</f>
        <v>0</v>
      </c>
      <c r="B25" s="456" t="n">
        <f aca="false">ROV3!C28</f>
        <v>0</v>
      </c>
      <c r="C25" s="456" t="n">
        <f aca="false">ROV3!A28</f>
        <v>0</v>
      </c>
      <c r="D25" s="458" t="n">
        <f aca="false">IF(A25=0,0,VLOOKUP(A25,kódy!$E$4:$F$52,2,FALSE()))</f>
        <v>0</v>
      </c>
      <c r="E25" s="458" t="n">
        <f aca="false">ROV3!D28</f>
        <v>0</v>
      </c>
      <c r="F25" s="458" t="n">
        <f aca="false">ROV3!E28</f>
        <v>0</v>
      </c>
      <c r="G25" s="458" t="n">
        <f aca="false">ROV3!F28</f>
        <v>0</v>
      </c>
      <c r="H25" s="458" t="n">
        <f aca="false">ROV3!G28</f>
        <v>0</v>
      </c>
      <c r="I25" s="458" t="n">
        <f aca="false">ROV3!H28</f>
        <v>0</v>
      </c>
      <c r="J25" s="458"/>
      <c r="K25" s="459" t="n">
        <f aca="false">ROV3!I28</f>
        <v>0</v>
      </c>
      <c r="L25" s="458"/>
      <c r="M25" s="459" t="n">
        <f aca="false">ROV3!J28</f>
        <v>0</v>
      </c>
      <c r="N25" s="458"/>
      <c r="O25" s="458" t="n">
        <f aca="false">ROV3!K28</f>
        <v>0</v>
      </c>
      <c r="P25" s="4"/>
      <c r="Q25" s="4"/>
      <c r="R25" s="204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</row>
    <row r="26" customFormat="false" ht="12.95" hidden="false" customHeight="true" outlineLevel="0" collapsed="false">
      <c r="A26" s="464" t="n">
        <f aca="false">ROUNDDOWN(B26,0)</f>
        <v>0</v>
      </c>
      <c r="B26" s="456" t="n">
        <f aca="false">ROV3!C29</f>
        <v>0</v>
      </c>
      <c r="C26" s="456" t="n">
        <f aca="false">ROV3!A29</f>
        <v>0</v>
      </c>
      <c r="D26" s="458" t="n">
        <f aca="false">IF(A26=0,0,VLOOKUP(A26,kódy!$E$4:$F$52,2,FALSE()))</f>
        <v>0</v>
      </c>
      <c r="E26" s="458" t="n">
        <f aca="false">ROV3!D29</f>
        <v>0</v>
      </c>
      <c r="F26" s="458" t="n">
        <f aca="false">ROV3!E29</f>
        <v>0</v>
      </c>
      <c r="G26" s="458" t="n">
        <f aca="false">ROV3!F29</f>
        <v>0</v>
      </c>
      <c r="H26" s="458" t="n">
        <f aca="false">ROV3!G29</f>
        <v>0</v>
      </c>
      <c r="I26" s="458" t="n">
        <f aca="false">ROV3!H29</f>
        <v>0</v>
      </c>
      <c r="J26" s="458"/>
      <c r="K26" s="459" t="n">
        <f aca="false">ROV3!I29</f>
        <v>0</v>
      </c>
      <c r="L26" s="458"/>
      <c r="M26" s="459" t="n">
        <f aca="false">ROV3!J29</f>
        <v>0</v>
      </c>
      <c r="N26" s="458"/>
      <c r="O26" s="458" t="n">
        <f aca="false">ROV3!K29</f>
        <v>0</v>
      </c>
      <c r="P26" s="429"/>
      <c r="Q26" s="4"/>
      <c r="R26" s="204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</row>
    <row r="27" customFormat="false" ht="12.95" hidden="false" customHeight="true" outlineLevel="0" collapsed="false">
      <c r="A27" s="464" t="n">
        <f aca="false">ROUNDDOWN(B27,0)</f>
        <v>0</v>
      </c>
      <c r="B27" s="456" t="n">
        <f aca="false">ROV3!C30</f>
        <v>0</v>
      </c>
      <c r="C27" s="456" t="n">
        <f aca="false">ROV3!A30</f>
        <v>0</v>
      </c>
      <c r="D27" s="458" t="n">
        <f aca="false">IF(A27=0,0,VLOOKUP(A27,kódy!$E$4:$F$52,2,FALSE()))</f>
        <v>0</v>
      </c>
      <c r="E27" s="458" t="n">
        <f aca="false">ROV3!D30</f>
        <v>0</v>
      </c>
      <c r="F27" s="458" t="n">
        <f aca="false">ROV3!E30</f>
        <v>0</v>
      </c>
      <c r="G27" s="458" t="n">
        <f aca="false">ROV3!F30</f>
        <v>0</v>
      </c>
      <c r="H27" s="458" t="n">
        <f aca="false">ROV3!G30</f>
        <v>0</v>
      </c>
      <c r="I27" s="458" t="n">
        <f aca="false">ROV3!H30</f>
        <v>0</v>
      </c>
      <c r="J27" s="458"/>
      <c r="K27" s="459" t="n">
        <f aca="false">ROV3!I30</f>
        <v>0</v>
      </c>
      <c r="L27" s="458"/>
      <c r="M27" s="459" t="n">
        <f aca="false">ROV3!J30</f>
        <v>0</v>
      </c>
      <c r="N27" s="458"/>
      <c r="O27" s="458" t="n">
        <f aca="false">ROV3!K30</f>
        <v>0</v>
      </c>
      <c r="P27" s="429"/>
      <c r="Q27" s="4"/>
      <c r="R27" s="4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</row>
    <row r="28" customFormat="false" ht="12.95" hidden="false" customHeight="true" outlineLevel="0" collapsed="false">
      <c r="A28" s="464" t="n">
        <f aca="false">ROUNDDOWN(B28,0)</f>
        <v>0</v>
      </c>
      <c r="B28" s="456" t="n">
        <f aca="false">ROV3!C31</f>
        <v>0</v>
      </c>
      <c r="C28" s="456" t="n">
        <f aca="false">ROV3!A31</f>
        <v>0</v>
      </c>
      <c r="D28" s="458" t="n">
        <f aca="false">IF(A28=0,0,VLOOKUP(A28,kódy!$E$4:$F$52,2,FALSE()))</f>
        <v>0</v>
      </c>
      <c r="E28" s="458" t="n">
        <f aca="false">ROV3!D31</f>
        <v>0</v>
      </c>
      <c r="F28" s="458" t="n">
        <f aca="false">ROV3!E31</f>
        <v>0</v>
      </c>
      <c r="G28" s="458" t="n">
        <f aca="false">ROV3!F31</f>
        <v>0</v>
      </c>
      <c r="H28" s="458" t="n">
        <f aca="false">ROV3!G31</f>
        <v>0</v>
      </c>
      <c r="I28" s="458" t="n">
        <f aca="false">ROV3!H31</f>
        <v>0</v>
      </c>
      <c r="J28" s="458"/>
      <c r="K28" s="459" t="n">
        <f aca="false">ROV3!I31</f>
        <v>0</v>
      </c>
      <c r="L28" s="458"/>
      <c r="M28" s="459" t="n">
        <f aca="false">ROV3!J31</f>
        <v>0</v>
      </c>
      <c r="N28" s="458"/>
      <c r="O28" s="458" t="n">
        <f aca="false">ROV3!K31</f>
        <v>0</v>
      </c>
      <c r="P28" s="429"/>
      <c r="Q28" s="4"/>
      <c r="R28" s="4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</row>
    <row r="29" customFormat="false" ht="12.95" hidden="false" customHeight="true" outlineLevel="0" collapsed="false">
      <c r="A29" s="464" t="n">
        <f aca="false">ROUNDDOWN(B29,0)</f>
        <v>0</v>
      </c>
      <c r="B29" s="456" t="n">
        <f aca="false">ROV3!C32</f>
        <v>0</v>
      </c>
      <c r="C29" s="456" t="n">
        <f aca="false">ROV3!A32</f>
        <v>0</v>
      </c>
      <c r="D29" s="458" t="n">
        <f aca="false">IF(A29=0,0,VLOOKUP(A29,kódy!$E$4:$F$52,2,FALSE()))</f>
        <v>0</v>
      </c>
      <c r="E29" s="458" t="n">
        <f aca="false">ROV3!D32</f>
        <v>0</v>
      </c>
      <c r="F29" s="458" t="n">
        <f aca="false">ROV3!E32</f>
        <v>0</v>
      </c>
      <c r="G29" s="458" t="n">
        <f aca="false">ROV3!F32</f>
        <v>0</v>
      </c>
      <c r="H29" s="458" t="n">
        <f aca="false">ROV3!G32</f>
        <v>0</v>
      </c>
      <c r="I29" s="458" t="n">
        <f aca="false">ROV3!H32</f>
        <v>0</v>
      </c>
      <c r="J29" s="458"/>
      <c r="K29" s="459" t="n">
        <f aca="false">ROV3!I32</f>
        <v>0</v>
      </c>
      <c r="L29" s="458"/>
      <c r="M29" s="459" t="n">
        <f aca="false">ROV3!J32</f>
        <v>0</v>
      </c>
      <c r="N29" s="458"/>
      <c r="O29" s="458" t="n">
        <f aca="false">ROV3!K32</f>
        <v>0</v>
      </c>
      <c r="P29" s="429"/>
      <c r="Q29" s="4"/>
      <c r="R29" s="4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</row>
    <row r="30" s="452" customFormat="true" ht="13.35" hidden="false" customHeight="true" outlineLevel="0" collapsed="false">
      <c r="A30" s="464" t="n">
        <f aca="false">ROUNDDOWN(B30,0)</f>
        <v>0</v>
      </c>
      <c r="B30" s="456" t="n">
        <f aca="false">ROV3!C33</f>
        <v>0</v>
      </c>
      <c r="C30" s="456" t="n">
        <f aca="false">ROV3!A33</f>
        <v>0</v>
      </c>
      <c r="D30" s="458" t="n">
        <f aca="false">IF(A30=0,0,VLOOKUP(A30,kódy!$E$4:$F$52,2,FALSE()))</f>
        <v>0</v>
      </c>
      <c r="E30" s="458" t="n">
        <f aca="false">ROV3!D33</f>
        <v>0</v>
      </c>
      <c r="F30" s="458" t="n">
        <f aca="false">ROV3!E33</f>
        <v>0</v>
      </c>
      <c r="G30" s="458" t="n">
        <f aca="false">ROV3!F33</f>
        <v>0</v>
      </c>
      <c r="H30" s="458" t="n">
        <f aca="false">ROV3!G33</f>
        <v>0</v>
      </c>
      <c r="I30" s="458" t="n">
        <f aca="false">ROV3!H33</f>
        <v>0</v>
      </c>
      <c r="J30" s="458"/>
      <c r="K30" s="459" t="n">
        <f aca="false">ROV3!I33</f>
        <v>0</v>
      </c>
      <c r="L30" s="458"/>
      <c r="M30" s="459" t="n">
        <f aca="false">ROV3!J33</f>
        <v>0</v>
      </c>
      <c r="N30" s="458"/>
      <c r="O30" s="458" t="n">
        <f aca="false">ROV3!K33</f>
        <v>0</v>
      </c>
      <c r="P30" s="429"/>
      <c r="Q30" s="4"/>
      <c r="R30" s="4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</row>
    <row r="31" customFormat="false" ht="13.35" hidden="false" customHeight="true" outlineLevel="0" collapsed="false">
      <c r="A31" s="464" t="n">
        <f aca="false">ROUNDDOWN(B31,0)</f>
        <v>0</v>
      </c>
      <c r="B31" s="456" t="n">
        <f aca="false">ROV3!C34</f>
        <v>0</v>
      </c>
      <c r="C31" s="456" t="n">
        <f aca="false">ROV3!A34</f>
        <v>0</v>
      </c>
      <c r="D31" s="458" t="n">
        <f aca="false">IF(A31=0,0,VLOOKUP(A31,kódy!$E$4:$F$52,2,FALSE()))</f>
        <v>0</v>
      </c>
      <c r="E31" s="458" t="n">
        <f aca="false">ROV3!D34</f>
        <v>0</v>
      </c>
      <c r="F31" s="458" t="n">
        <f aca="false">ROV3!E34</f>
        <v>0</v>
      </c>
      <c r="G31" s="458" t="n">
        <f aca="false">ROV3!F34</f>
        <v>0</v>
      </c>
      <c r="H31" s="458" t="n">
        <f aca="false">ROV3!G34</f>
        <v>0</v>
      </c>
      <c r="I31" s="458" t="n">
        <f aca="false">ROV3!H34</f>
        <v>0</v>
      </c>
      <c r="J31" s="458"/>
      <c r="K31" s="459" t="n">
        <f aca="false">ROV3!I34</f>
        <v>0</v>
      </c>
      <c r="L31" s="458"/>
      <c r="M31" s="459" t="n">
        <f aca="false">ROV3!J34</f>
        <v>0</v>
      </c>
      <c r="N31" s="458"/>
      <c r="O31" s="458" t="n">
        <f aca="false">ROV3!K34</f>
        <v>0</v>
      </c>
      <c r="P31" s="429"/>
      <c r="Q31" s="4"/>
      <c r="R31" s="4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</row>
    <row r="32" customFormat="false" ht="13.35" hidden="false" customHeight="true" outlineLevel="0" collapsed="false">
      <c r="A32" s="464" t="n">
        <f aca="false">ROUNDDOWN(B32,0)</f>
        <v>0</v>
      </c>
      <c r="B32" s="456" t="n">
        <f aca="false">ROV3!C35</f>
        <v>0</v>
      </c>
      <c r="C32" s="456" t="n">
        <f aca="false">ROV3!A35</f>
        <v>0</v>
      </c>
      <c r="D32" s="458" t="n">
        <f aca="false">IF(A32=0,0,VLOOKUP(A32,kódy!$E$4:$F$52,2,FALSE()))</f>
        <v>0</v>
      </c>
      <c r="E32" s="458" t="n">
        <f aca="false">ROV3!D35</f>
        <v>0</v>
      </c>
      <c r="F32" s="458" t="n">
        <f aca="false">ROV3!E35</f>
        <v>0</v>
      </c>
      <c r="G32" s="458" t="n">
        <f aca="false">ROV3!F35</f>
        <v>0</v>
      </c>
      <c r="H32" s="458" t="n">
        <f aca="false">ROV3!G35</f>
        <v>0</v>
      </c>
      <c r="I32" s="458" t="n">
        <f aca="false">ROV3!H35</f>
        <v>0</v>
      </c>
      <c r="J32" s="458"/>
      <c r="K32" s="459" t="n">
        <f aca="false">ROV3!I35</f>
        <v>0</v>
      </c>
      <c r="L32" s="458"/>
      <c r="M32" s="459" t="n">
        <f aca="false">ROV3!J35</f>
        <v>0</v>
      </c>
      <c r="N32" s="458"/>
      <c r="O32" s="458" t="n">
        <f aca="false">ROV3!K35</f>
        <v>0</v>
      </c>
      <c r="P32" s="429"/>
      <c r="Q32" s="4"/>
      <c r="R32" s="4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</row>
    <row r="33" customFormat="false" ht="12.95" hidden="false" customHeight="true" outlineLevel="0" collapsed="false">
      <c r="A33" s="13"/>
      <c r="B33" s="455"/>
      <c r="C33" s="456"/>
      <c r="D33" s="460" t="s">
        <v>39</v>
      </c>
      <c r="E33" s="443"/>
      <c r="F33" s="443"/>
      <c r="G33" s="443"/>
      <c r="H33" s="443"/>
      <c r="I33" s="458" t="n">
        <f aca="false">ROV3!H36</f>
        <v>0</v>
      </c>
      <c r="J33" s="461"/>
      <c r="K33" s="465"/>
      <c r="L33" s="461"/>
      <c r="M33" s="459" t="n">
        <f aca="false">ROV3!J36</f>
        <v>0</v>
      </c>
      <c r="N33" s="443"/>
      <c r="O33" s="443"/>
      <c r="P33" s="429"/>
      <c r="Q33" s="4"/>
      <c r="R33" s="4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</row>
    <row r="34" customFormat="false" ht="12.95" hidden="false" customHeight="true" outlineLevel="0" collapsed="false">
      <c r="A34" s="13"/>
      <c r="B34" s="455"/>
      <c r="C34" s="456"/>
      <c r="D34" s="429"/>
      <c r="E34" s="429"/>
      <c r="F34" s="429"/>
      <c r="G34" s="429"/>
      <c r="H34" s="429"/>
      <c r="I34" s="429"/>
      <c r="J34" s="385"/>
      <c r="K34" s="429"/>
      <c r="L34" s="429"/>
      <c r="M34" s="429"/>
      <c r="N34" s="429"/>
      <c r="O34" s="429"/>
      <c r="P34" s="429"/>
      <c r="Q34" s="4"/>
      <c r="R34" s="4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</row>
    <row r="35" customFormat="false" ht="12.95" hidden="false" customHeight="true" outlineLevel="0" collapsed="false">
      <c r="A35" s="13"/>
      <c r="B35" s="455"/>
      <c r="C35" s="456"/>
      <c r="D35" s="429"/>
      <c r="E35" s="404"/>
      <c r="F35" s="429"/>
      <c r="G35" s="429"/>
      <c r="H35" s="429"/>
      <c r="I35" s="429"/>
      <c r="J35" s="385"/>
      <c r="K35" s="429"/>
      <c r="L35" s="404"/>
      <c r="M35" s="385"/>
      <c r="N35" s="385"/>
      <c r="O35" s="385"/>
      <c r="P35" s="385"/>
      <c r="Q35" s="4"/>
      <c r="R35" s="4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</row>
    <row r="36" customFormat="false" ht="12.95" hidden="false" customHeight="true" outlineLevel="0" collapsed="false">
      <c r="A36" s="13"/>
      <c r="B36" s="455"/>
      <c r="C36" s="456"/>
      <c r="D36" s="429"/>
      <c r="E36" s="404"/>
      <c r="F36" s="429"/>
      <c r="G36" s="429"/>
      <c r="H36" s="429"/>
      <c r="I36" s="429"/>
      <c r="J36" s="385"/>
      <c r="K36" s="429"/>
      <c r="L36" s="404"/>
      <c r="M36" s="385"/>
      <c r="N36" s="385"/>
      <c r="O36" s="385"/>
      <c r="P36" s="385"/>
      <c r="Q36" s="4"/>
      <c r="R36" s="4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</row>
    <row r="37" s="452" customFormat="true" ht="12.95" hidden="false" customHeight="true" outlineLevel="0" collapsed="false">
      <c r="A37" s="13"/>
      <c r="B37" s="455"/>
      <c r="C37" s="456"/>
      <c r="D37" s="12"/>
      <c r="E37" s="12"/>
      <c r="F37" s="12"/>
      <c r="G37" s="385"/>
      <c r="H37" s="4"/>
      <c r="I37" s="4"/>
      <c r="J37" s="4"/>
      <c r="K37" s="385"/>
      <c r="L37" s="404"/>
      <c r="M37" s="385"/>
      <c r="N37" s="385"/>
      <c r="O37" s="4"/>
      <c r="P37" s="4"/>
      <c r="Q37" s="4"/>
      <c r="R37" s="4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</row>
    <row r="38" customFormat="false" ht="12.95" hidden="false" customHeight="true" outlineLevel="0" collapsed="false">
      <c r="A38" s="13"/>
      <c r="B38" s="455"/>
      <c r="C38" s="456"/>
      <c r="D38" s="429"/>
      <c r="E38" s="429"/>
      <c r="F38" s="429"/>
      <c r="G38" s="429"/>
      <c r="H38" s="429"/>
      <c r="I38" s="429"/>
      <c r="J38" s="385"/>
      <c r="K38" s="429"/>
      <c r="L38" s="429"/>
      <c r="M38" s="429"/>
      <c r="N38" s="429"/>
      <c r="O38" s="429"/>
      <c r="P38" s="429"/>
      <c r="Q38" s="4"/>
      <c r="R38" s="4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</row>
    <row r="39" customFormat="false" ht="13.35" hidden="false" customHeight="true" outlineLevel="0" collapsed="false">
      <c r="A39" s="13"/>
      <c r="B39" s="455"/>
      <c r="C39" s="446" t="s">
        <v>95</v>
      </c>
      <c r="D39" s="447" t="str">
        <f aca="false">P1</f>
        <v>3-4-sor</v>
      </c>
      <c r="E39" s="446" t="s">
        <v>96</v>
      </c>
      <c r="F39" s="429"/>
      <c r="G39" s="429"/>
      <c r="H39" s="429"/>
      <c r="I39" s="385"/>
      <c r="J39" s="429"/>
      <c r="K39" s="429"/>
      <c r="L39" s="429"/>
      <c r="M39" s="4"/>
      <c r="N39" s="429"/>
      <c r="O39" s="429"/>
      <c r="P39" s="4"/>
      <c r="Q39" s="4"/>
      <c r="R39" s="12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</row>
    <row r="40" customFormat="false" ht="13.35" hidden="false" customHeight="true" outlineLevel="0" collapsed="false">
      <c r="A40" s="13"/>
      <c r="B40" s="455"/>
      <c r="C40" s="456"/>
      <c r="D40" s="429"/>
      <c r="E40" s="429"/>
      <c r="F40" s="429"/>
      <c r="G40" s="429"/>
      <c r="H40" s="429"/>
      <c r="I40" s="429"/>
      <c r="J40" s="385"/>
      <c r="K40" s="429"/>
      <c r="L40" s="429"/>
      <c r="M40" s="429"/>
      <c r="N40" s="429"/>
      <c r="O40" s="429"/>
      <c r="P40" s="429"/>
      <c r="Q40" s="4"/>
      <c r="R40" s="4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</row>
    <row r="41" customFormat="false" ht="13.35" hidden="false" customHeight="true" outlineLevel="0" collapsed="false">
      <c r="A41" s="13"/>
      <c r="B41" s="455"/>
      <c r="C41" s="456"/>
      <c r="D41" s="4"/>
      <c r="E41" s="4"/>
      <c r="F41" s="4"/>
      <c r="G41" s="429"/>
      <c r="H41" s="429"/>
      <c r="I41" s="429"/>
      <c r="J41" s="385"/>
      <c r="K41" s="429"/>
      <c r="L41" s="429"/>
      <c r="M41" s="429"/>
      <c r="N41" s="429"/>
      <c r="O41" s="429"/>
      <c r="P41" s="429"/>
      <c r="Q41" s="4"/>
      <c r="R41" s="4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</row>
    <row r="42" customFormat="false" ht="13.35" hidden="false" customHeight="true" outlineLevel="0" collapsed="false">
      <c r="A42" s="13"/>
      <c r="B42" s="455"/>
      <c r="C42" s="456"/>
      <c r="D42" s="429"/>
      <c r="E42" s="429"/>
      <c r="F42" s="429"/>
      <c r="G42" s="429"/>
      <c r="H42" s="429"/>
      <c r="I42" s="429"/>
      <c r="J42" s="385"/>
      <c r="K42" s="429"/>
      <c r="L42" s="429"/>
      <c r="M42" s="429"/>
      <c r="N42" s="429"/>
      <c r="O42" s="429"/>
      <c r="P42" s="429"/>
      <c r="Q42" s="4"/>
      <c r="R42" s="4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</row>
    <row r="43" customFormat="false" ht="12.95" hidden="false" customHeight="true" outlineLevel="0" collapsed="false">
      <c r="A43" s="13"/>
      <c r="B43" s="455"/>
      <c r="C43" s="456"/>
      <c r="D43" s="429"/>
      <c r="E43" s="429"/>
      <c r="F43" s="429"/>
      <c r="G43" s="429"/>
      <c r="H43" s="429"/>
      <c r="I43" s="429"/>
      <c r="J43" s="385"/>
      <c r="K43" s="429"/>
      <c r="L43" s="429"/>
      <c r="M43" s="429"/>
      <c r="N43" s="429"/>
      <c r="O43" s="429"/>
      <c r="P43" s="429"/>
      <c r="Q43" s="4"/>
      <c r="R43" s="4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</row>
    <row r="44" s="452" customFormat="true" ht="12.95" hidden="false" customHeight="true" outlineLevel="0" collapsed="false">
      <c r="A44" s="13"/>
      <c r="B44" s="455"/>
      <c r="C44" s="456"/>
      <c r="D44" s="429"/>
      <c r="E44" s="429"/>
      <c r="F44" s="429"/>
      <c r="G44" s="429"/>
      <c r="H44" s="429"/>
      <c r="I44" s="429"/>
      <c r="J44" s="385"/>
      <c r="K44" s="429"/>
      <c r="L44" s="429"/>
      <c r="M44" s="429"/>
      <c r="N44" s="429"/>
      <c r="O44" s="429"/>
      <c r="P44" s="429"/>
      <c r="Q44" s="4"/>
      <c r="R44" s="4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</row>
    <row r="45" customFormat="false" ht="12.95" hidden="false" customHeight="true" outlineLevel="0" collapsed="false">
      <c r="A45" s="13"/>
      <c r="B45" s="455"/>
      <c r="C45" s="456"/>
      <c r="D45" s="429"/>
      <c r="E45" s="429"/>
      <c r="F45" s="429"/>
      <c r="G45" s="429"/>
      <c r="H45" s="429"/>
      <c r="I45" s="429"/>
      <c r="J45" s="385"/>
      <c r="K45" s="385"/>
      <c r="L45" s="385"/>
      <c r="M45" s="385"/>
      <c r="N45" s="385"/>
      <c r="O45" s="385"/>
      <c r="P45" s="385"/>
      <c r="Q45" s="4"/>
      <c r="R45" s="4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</row>
    <row r="46" customFormat="false" ht="13.35" hidden="false" customHeight="true" outlineLevel="0" collapsed="false">
      <c r="A46" s="13"/>
      <c r="B46" s="455"/>
      <c r="C46" s="456"/>
      <c r="D46" s="382"/>
      <c r="E46" s="429"/>
      <c r="F46" s="429"/>
      <c r="G46" s="382"/>
      <c r="H46" s="382"/>
      <c r="I46" s="382"/>
      <c r="J46" s="394"/>
      <c r="K46" s="394"/>
      <c r="L46" s="394"/>
      <c r="M46" s="394"/>
      <c r="N46" s="394"/>
      <c r="O46" s="394"/>
      <c r="P46" s="394"/>
      <c r="Q46" s="4"/>
      <c r="R46" s="4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</row>
    <row r="47" customFormat="false" ht="12.6" hidden="false" customHeight="true" outlineLevel="0" collapsed="false">
      <c r="A47" s="13"/>
      <c r="B47" s="455"/>
      <c r="C47" s="456"/>
      <c r="D47" s="17"/>
      <c r="E47" s="17"/>
      <c r="F47" s="385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4"/>
      <c r="R47" s="4"/>
      <c r="S47" s="12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</row>
    <row r="48" customFormat="false" ht="12.6" hidden="false" customHeight="true" outlineLevel="0" collapsed="false">
      <c r="A48" s="13"/>
      <c r="B48" s="455"/>
      <c r="C48" s="456"/>
      <c r="D48" s="17"/>
      <c r="E48" s="17"/>
      <c r="F48" s="433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4"/>
      <c r="R48" s="4"/>
      <c r="S48" s="12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</row>
    <row r="49" customFormat="false" ht="12.6" hidden="false" customHeight="true" outlineLevel="0" collapsed="false">
      <c r="A49" s="13"/>
      <c r="B49" s="455"/>
      <c r="C49" s="456"/>
      <c r="D49" s="17"/>
      <c r="E49" s="17"/>
      <c r="F49" s="385"/>
      <c r="G49" s="17"/>
      <c r="H49" s="17"/>
      <c r="I49" s="17"/>
      <c r="J49" s="17"/>
      <c r="K49" s="433"/>
      <c r="L49" s="17"/>
      <c r="M49" s="17"/>
      <c r="N49" s="17"/>
      <c r="O49" s="17"/>
      <c r="P49" s="17"/>
      <c r="Q49" s="4"/>
      <c r="R49" s="4"/>
      <c r="S49" s="12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</row>
    <row r="50" customFormat="false" ht="12.6" hidden="false" customHeight="true" outlineLevel="0" collapsed="false">
      <c r="A50" s="13"/>
      <c r="B50" s="455"/>
      <c r="C50" s="456"/>
      <c r="D50" s="17"/>
      <c r="E50" s="17"/>
      <c r="F50" s="436"/>
      <c r="G50" s="17"/>
      <c r="H50" s="17"/>
      <c r="I50" s="17"/>
      <c r="J50" s="17"/>
      <c r="K50" s="17"/>
      <c r="L50" s="17"/>
      <c r="M50" s="17"/>
      <c r="N50" s="436"/>
      <c r="O50" s="17"/>
      <c r="P50" s="17"/>
      <c r="Q50" s="4"/>
      <c r="R50" s="4"/>
      <c r="S50" s="12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</row>
    <row r="51" customFormat="false" ht="12.6" hidden="false" customHeight="true" outlineLevel="0" collapsed="false">
      <c r="A51" s="13"/>
      <c r="B51" s="455"/>
      <c r="C51" s="456"/>
      <c r="D51" s="4"/>
      <c r="E51" s="4"/>
      <c r="F51" s="67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2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</row>
    <row r="52" customFormat="false" ht="12.75" hidden="false" customHeight="false" outlineLevel="0" collapsed="false">
      <c r="A52" s="13"/>
      <c r="B52" s="455"/>
      <c r="C52" s="456"/>
      <c r="D52" s="4"/>
      <c r="E52" s="4"/>
      <c r="F52" s="6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2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</row>
    <row r="53" customFormat="false" ht="12.75" hidden="false" customHeight="false" outlineLevel="0" collapsed="false">
      <c r="A53" s="13"/>
      <c r="B53" s="455"/>
      <c r="C53" s="45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2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</row>
    <row r="54" customFormat="false" ht="12.75" hidden="false" customHeight="false" outlineLevel="0" collapsed="false">
      <c r="A54" s="13"/>
      <c r="B54" s="455"/>
      <c r="C54" s="456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2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</row>
    <row r="55" customFormat="false" ht="12.75" hidden="false" customHeight="false" outlineLevel="0" collapsed="false">
      <c r="A55" s="13"/>
      <c r="B55" s="455"/>
      <c r="C55" s="456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2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</row>
    <row r="56" customFormat="false" ht="12.75" hidden="false" customHeight="false" outlineLevel="0" collapsed="false">
      <c r="A56" s="13"/>
      <c r="B56" s="455"/>
      <c r="C56" s="456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2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</row>
    <row r="57" customFormat="false" ht="12.75" hidden="false" customHeight="false" outlineLevel="0" collapsed="false">
      <c r="A57" s="13"/>
      <c r="B57" s="455"/>
      <c r="C57" s="456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2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</row>
    <row r="58" customFormat="false" ht="12.75" hidden="false" customHeight="false" outlineLevel="0" collapsed="false">
      <c r="A58" s="13"/>
      <c r="B58" s="455"/>
      <c r="C58" s="456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4"/>
      <c r="Q58" s="4"/>
      <c r="R58" s="4"/>
      <c r="S58" s="12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</row>
    <row r="59" customFormat="false" ht="12.75" hidden="false" customHeight="false" outlineLevel="0" collapsed="false">
      <c r="A59" s="13"/>
      <c r="B59" s="455"/>
      <c r="C59" s="456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</row>
    <row r="60" customFormat="false" ht="12.75" hidden="false" customHeight="false" outlineLevel="0" collapsed="false">
      <c r="A60" s="13"/>
      <c r="B60" s="455"/>
      <c r="C60" s="456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</row>
    <row r="61" customFormat="false" ht="12.75" hidden="false" customHeight="false" outlineLevel="0" collapsed="false">
      <c r="A61" s="13"/>
      <c r="B61" s="455"/>
      <c r="C61" s="456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</row>
    <row r="62" customFormat="false" ht="12.75" hidden="false" customHeight="false" outlineLevel="0" collapsed="false">
      <c r="A62" s="13"/>
      <c r="B62" s="455"/>
      <c r="C62" s="456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</row>
    <row r="63" customFormat="false" ht="12.75" hidden="false" customHeight="false" outlineLevel="0" collapsed="false">
      <c r="A63" s="13"/>
      <c r="B63" s="455"/>
      <c r="C63" s="456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</row>
    <row r="64" customFormat="false" ht="12.75" hidden="false" customHeight="false" outlineLevel="0" collapsed="false">
      <c r="A64" s="13"/>
      <c r="B64" s="455"/>
      <c r="C64" s="456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</row>
    <row r="65" customFormat="false" ht="12.75" hidden="false" customHeight="false" outlineLevel="0" collapsed="false">
      <c r="A65" s="13"/>
      <c r="B65" s="455"/>
      <c r="C65" s="45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</row>
    <row r="66" customFormat="false" ht="12.75" hidden="false" customHeight="false" outlineLevel="0" collapsed="false">
      <c r="A66" s="13"/>
      <c r="B66" s="455"/>
      <c r="C66" s="456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</row>
    <row r="67" customFormat="false" ht="12.75" hidden="false" customHeight="false" outlineLevel="0" collapsed="false">
      <c r="A67" s="13"/>
      <c r="B67" s="455"/>
      <c r="C67" s="456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</row>
    <row r="68" customFormat="false" ht="12.75" hidden="false" customHeight="false" outlineLevel="0" collapsed="false">
      <c r="A68" s="13"/>
      <c r="B68" s="455"/>
      <c r="C68" s="456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</row>
    <row r="69" customFormat="false" ht="12.75" hidden="false" customHeight="false" outlineLevel="0" collapsed="false">
      <c r="A69" s="13"/>
      <c r="B69" s="455"/>
      <c r="C69" s="45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</row>
    <row r="70" customFormat="false" ht="12.75" hidden="false" customHeight="false" outlineLevel="0" collapsed="false">
      <c r="A70" s="13"/>
      <c r="B70" s="455"/>
      <c r="C70" s="456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</row>
    <row r="71" customFormat="false" ht="12.75" hidden="false" customHeight="false" outlineLevel="0" collapsed="false">
      <c r="A71" s="13"/>
      <c r="B71" s="455"/>
      <c r="C71" s="456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</row>
    <row r="72" customFormat="false" ht="12.75" hidden="false" customHeight="false" outlineLevel="0" collapsed="false">
      <c r="A72" s="13"/>
      <c r="B72" s="455"/>
      <c r="C72" s="456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</row>
    <row r="73" customFormat="false" ht="12.75" hidden="false" customHeight="false" outlineLevel="0" collapsed="false">
      <c r="A73" s="13"/>
      <c r="B73" s="455"/>
      <c r="C73" s="456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</row>
    <row r="74" customFormat="false" ht="12.75" hidden="false" customHeight="false" outlineLevel="0" collapsed="false">
      <c r="A74" s="13"/>
      <c r="B74" s="455"/>
      <c r="C74" s="456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</row>
    <row r="75" customFormat="false" ht="12.75" hidden="false" customHeight="false" outlineLevel="0" collapsed="false">
      <c r="A75" s="13"/>
      <c r="B75" s="455"/>
      <c r="C75" s="456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</row>
    <row r="76" customFormat="false" ht="12.75" hidden="false" customHeight="false" outlineLevel="0" collapsed="false">
      <c r="A76" s="13"/>
      <c r="B76" s="455"/>
      <c r="C76" s="456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</row>
    <row r="77" customFormat="false" ht="12.75" hidden="false" customHeight="false" outlineLevel="0" collapsed="false">
      <c r="A77" s="13"/>
      <c r="B77" s="455"/>
      <c r="C77" s="456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</row>
    <row r="78" customFormat="false" ht="12.75" hidden="false" customHeight="false" outlineLevel="0" collapsed="false">
      <c r="A78" s="13"/>
      <c r="B78" s="455"/>
      <c r="C78" s="456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</row>
    <row r="79" customFormat="false" ht="12.75" hidden="false" customHeight="false" outlineLevel="0" collapsed="false">
      <c r="A79" s="13"/>
      <c r="B79" s="455"/>
      <c r="C79" s="456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</row>
    <row r="80" customFormat="false" ht="12.75" hidden="false" customHeight="false" outlineLevel="0" collapsed="false">
      <c r="A80" s="13"/>
      <c r="B80" s="455"/>
      <c r="C80" s="45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</row>
    <row r="81" customFormat="false" ht="12.75" hidden="false" customHeight="false" outlineLevel="0" collapsed="false">
      <c r="A81" s="13"/>
      <c r="B81" s="455"/>
      <c r="C81" s="45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</row>
    <row r="82" customFormat="false" ht="12.75" hidden="false" customHeight="false" outlineLevel="0" collapsed="false">
      <c r="A82" s="13"/>
      <c r="B82" s="455"/>
      <c r="C82" s="45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</row>
    <row r="83" customFormat="false" ht="12.75" hidden="false" customHeight="false" outlineLevel="0" collapsed="false">
      <c r="A83" s="13"/>
      <c r="B83" s="455"/>
      <c r="C83" s="45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</row>
    <row r="84" customFormat="false" ht="12.75" hidden="false" customHeight="false" outlineLevel="0" collapsed="false">
      <c r="A84" s="13"/>
      <c r="B84" s="455"/>
      <c r="C84" s="45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</row>
    <row r="85" customFormat="false" ht="12.75" hidden="false" customHeight="false" outlineLevel="0" collapsed="false">
      <c r="A85" s="13"/>
      <c r="B85" s="455"/>
      <c r="C85" s="45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</row>
    <row r="86" customFormat="false" ht="12.75" hidden="false" customHeight="false" outlineLevel="0" collapsed="false">
      <c r="A86" s="13"/>
      <c r="B86" s="455"/>
      <c r="C86" s="45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</row>
    <row r="87" customFormat="false" ht="12.75" hidden="false" customHeight="false" outlineLevel="0" collapsed="false">
      <c r="A87" s="13"/>
      <c r="B87" s="455"/>
      <c r="C87" s="45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</row>
    <row r="88" customFormat="false" ht="12.75" hidden="false" customHeight="false" outlineLevel="0" collapsed="false">
      <c r="A88" s="13"/>
      <c r="B88" s="455"/>
      <c r="C88" s="45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</row>
    <row r="89" customFormat="false" ht="12.75" hidden="false" customHeight="false" outlineLevel="0" collapsed="false">
      <c r="A89" s="13"/>
      <c r="B89" s="455"/>
      <c r="C89" s="45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</row>
    <row r="90" customFormat="false" ht="12.75" hidden="false" customHeight="false" outlineLevel="0" collapsed="false">
      <c r="A90" s="13"/>
      <c r="B90" s="455"/>
      <c r="C90" s="45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</row>
    <row r="91" customFormat="false" ht="12.75" hidden="false" customHeight="false" outlineLevel="0" collapsed="false">
      <c r="A91" s="13"/>
      <c r="B91" s="455"/>
      <c r="C91" s="456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</row>
    <row r="92" customFormat="false" ht="12.75" hidden="false" customHeight="false" outlineLevel="0" collapsed="false">
      <c r="A92" s="13"/>
      <c r="B92" s="455"/>
      <c r="C92" s="456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</row>
    <row r="93" customFormat="false" ht="12.75" hidden="false" customHeight="false" outlineLevel="0" collapsed="false">
      <c r="A93" s="13"/>
      <c r="B93" s="455"/>
      <c r="C93" s="456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453" width="5.71"/>
    <col collapsed="false" customWidth="true" hidden="false" outlineLevel="0" max="3" min="3" style="454" width="4.7"/>
    <col collapsed="false" customWidth="true" hidden="false" outlineLevel="0" max="8" min="4" style="0" width="4.7"/>
    <col collapsed="false" customWidth="true" hidden="false" outlineLevel="0" max="9" min="9" style="0" width="6.85"/>
    <col collapsed="false" customWidth="true" hidden="false" outlineLevel="0" max="10" min="10" style="0" width="2.42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6.85"/>
    <col collapsed="false" customWidth="true" hidden="false" outlineLevel="0" max="14" min="14" style="0" width="2.42"/>
    <col collapsed="false" customWidth="true" hidden="false" outlineLevel="0" max="15" min="15" style="0" width="4.7"/>
    <col collapsed="false" customWidth="true" hidden="true" outlineLevel="0" max="16" min="16" style="0" width="4.7"/>
    <col collapsed="false" customWidth="false" hidden="true" outlineLevel="0" max="17" min="17" style="0" width="9.06"/>
  </cols>
  <sheetData>
    <row r="1" customFormat="false" ht="12.6" hidden="false" customHeight="true" outlineLevel="0" collapsed="false">
      <c r="A1" s="13"/>
      <c r="B1" s="455"/>
      <c r="C1" s="17"/>
      <c r="D1" s="17"/>
      <c r="E1" s="17" t="str">
        <f aca="false">SUM!J4</f>
        <v>   LČR LS Hořice v P.</v>
      </c>
      <c r="F1" s="4"/>
      <c r="G1" s="17"/>
      <c r="H1" s="17"/>
      <c r="I1" s="17" t="str">
        <f aca="false">SUM!J7</f>
        <v>PROGLES s.r.o.</v>
      </c>
      <c r="J1" s="17"/>
      <c r="K1" s="17"/>
      <c r="L1" s="17"/>
      <c r="M1" s="17"/>
      <c r="N1" s="375" t="n">
        <f aca="false">SUM!J2</f>
        <v>0</v>
      </c>
      <c r="O1" s="17"/>
      <c r="P1" s="438" t="str">
        <f aca="false">SUM!N8</f>
        <v>3-4-sor</v>
      </c>
      <c r="Q1" s="4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</row>
    <row r="2" customFormat="false" ht="12.6" hidden="false" customHeight="true" outlineLevel="0" collapsed="false">
      <c r="A2" s="13"/>
      <c r="B2" s="455"/>
      <c r="C2" s="17"/>
      <c r="D2" s="17"/>
      <c r="E2" s="17" t="n">
        <f aca="false">SUM!J8</f>
        <v>0</v>
      </c>
      <c r="F2" s="4"/>
      <c r="G2" s="17"/>
      <c r="H2" s="17"/>
      <c r="I2" s="4"/>
      <c r="J2" s="17"/>
      <c r="K2" s="17"/>
      <c r="L2" s="17"/>
      <c r="M2" s="17"/>
      <c r="N2" s="375" t="n">
        <f aca="false">SUM!J3</f>
        <v>0</v>
      </c>
      <c r="O2" s="17"/>
      <c r="P2" s="385" t="n">
        <f aca="false">SUM!K3</f>
        <v>0</v>
      </c>
      <c r="Q2" s="4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</row>
    <row r="3" customFormat="false" ht="12.95" hidden="false" customHeight="true" outlineLevel="0" collapsed="false">
      <c r="A3" s="13"/>
      <c r="B3" s="455"/>
      <c r="C3" s="456"/>
      <c r="D3" s="17"/>
      <c r="E3" s="17"/>
      <c r="F3" s="385"/>
      <c r="G3" s="4"/>
      <c r="H3" s="17"/>
      <c r="I3" s="17"/>
      <c r="J3" s="17"/>
      <c r="K3" s="394"/>
      <c r="L3" s="394"/>
      <c r="M3" s="394"/>
      <c r="N3" s="394"/>
      <c r="O3" s="394"/>
      <c r="P3" s="394"/>
      <c r="Q3" s="4"/>
      <c r="R3" s="4"/>
      <c r="S3" s="12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  <row r="4" customFormat="false" ht="12.75" hidden="false" customHeight="false" outlineLevel="0" collapsed="false">
      <c r="A4" s="13"/>
      <c r="B4" s="455"/>
      <c r="C4" s="456"/>
      <c r="D4" s="17"/>
      <c r="E4" s="17"/>
      <c r="F4" s="385"/>
      <c r="G4" s="17"/>
      <c r="H4" s="17"/>
      <c r="I4" s="17"/>
      <c r="J4" s="17"/>
      <c r="K4" s="394"/>
      <c r="L4" s="394"/>
      <c r="M4" s="394"/>
      <c r="N4" s="394"/>
      <c r="O4" s="394"/>
      <c r="P4" s="394"/>
      <c r="Q4" s="4"/>
      <c r="R4" s="4"/>
      <c r="S4" s="12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</row>
    <row r="5" customFormat="false" ht="12.6" hidden="false" customHeight="true" outlineLevel="0" collapsed="false">
      <c r="A5" s="13"/>
      <c r="B5" s="455"/>
      <c r="C5" s="456"/>
      <c r="D5" s="17"/>
      <c r="E5" s="17"/>
      <c r="F5" s="385"/>
      <c r="G5" s="17"/>
      <c r="H5" s="17"/>
      <c r="I5" s="17"/>
      <c r="J5" s="17"/>
      <c r="K5" s="394"/>
      <c r="L5" s="394"/>
      <c r="M5" s="394"/>
      <c r="N5" s="394"/>
      <c r="O5" s="394"/>
      <c r="P5" s="394"/>
      <c r="Q5" s="4"/>
      <c r="R5" s="4"/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14.1" hidden="false" customHeight="true" outlineLevel="0" collapsed="false">
      <c r="A6" s="13"/>
      <c r="B6" s="455"/>
      <c r="C6" s="433" t="s">
        <v>102</v>
      </c>
      <c r="D6" s="17"/>
      <c r="E6" s="385"/>
      <c r="F6" s="17"/>
      <c r="G6" s="17"/>
      <c r="H6" s="17"/>
      <c r="I6" s="17"/>
      <c r="J6" s="4"/>
      <c r="K6" s="4"/>
      <c r="L6" s="4"/>
      <c r="M6" s="4"/>
      <c r="N6" s="4"/>
      <c r="O6" s="4"/>
      <c r="P6" s="4"/>
      <c r="Q6" s="4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</row>
    <row r="7" customFormat="false" ht="12.95" hidden="false" customHeight="true" outlineLevel="0" collapsed="false">
      <c r="A7" s="13"/>
      <c r="B7" s="455"/>
      <c r="C7" s="456" t="s">
        <v>103</v>
      </c>
      <c r="D7" s="431" t="s">
        <v>101</v>
      </c>
      <c r="E7" s="457" t="s">
        <v>46</v>
      </c>
      <c r="F7" s="457" t="s">
        <v>104</v>
      </c>
      <c r="G7" s="457" t="s">
        <v>105</v>
      </c>
      <c r="H7" s="457" t="s">
        <v>106</v>
      </c>
      <c r="I7" s="457" t="s">
        <v>72</v>
      </c>
      <c r="J7" s="453"/>
      <c r="K7" s="457" t="s">
        <v>73</v>
      </c>
      <c r="L7" s="453"/>
      <c r="M7" s="457" t="s">
        <v>67</v>
      </c>
      <c r="N7" s="453"/>
      <c r="O7" s="457" t="s">
        <v>107</v>
      </c>
      <c r="P7" s="404"/>
      <c r="Q7" s="4"/>
      <c r="R7" s="4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</row>
    <row r="8" customFormat="false" ht="12.95" hidden="false" customHeight="true" outlineLevel="0" collapsed="false">
      <c r="A8" s="464" t="n">
        <f aca="false">ROUNDDOWN(B8,0)</f>
        <v>0</v>
      </c>
      <c r="B8" s="456" t="n">
        <f aca="false">ROV4!C11</f>
        <v>0</v>
      </c>
      <c r="C8" s="456" t="n">
        <f aca="false">ROV4!A11</f>
        <v>0</v>
      </c>
      <c r="D8" s="458" t="n">
        <f aca="false">IF(A8=0,0,VLOOKUP(A8,kódy!$E$4:$F$52,2,FALSE()))</f>
        <v>0</v>
      </c>
      <c r="E8" s="458" t="n">
        <f aca="false">ROV4!D11</f>
        <v>0</v>
      </c>
      <c r="F8" s="458" t="n">
        <f aca="false">ROV4!E11</f>
        <v>0</v>
      </c>
      <c r="G8" s="458" t="n">
        <f aca="false">ROV4!F11</f>
        <v>0</v>
      </c>
      <c r="H8" s="458" t="n">
        <f aca="false">ROV4!G11</f>
        <v>0</v>
      </c>
      <c r="I8" s="458" t="n">
        <f aca="false">ROV4!H11</f>
        <v>0</v>
      </c>
      <c r="J8" s="458"/>
      <c r="K8" s="459" t="n">
        <f aca="false">ROV4!I11</f>
        <v>0</v>
      </c>
      <c r="L8" s="458"/>
      <c r="M8" s="459" t="n">
        <f aca="false">ROV4!J11</f>
        <v>0</v>
      </c>
      <c r="N8" s="458"/>
      <c r="O8" s="458" t="n">
        <f aca="false">ROV4!K11</f>
        <v>0</v>
      </c>
      <c r="P8" s="4"/>
      <c r="Q8" s="4"/>
      <c r="R8" s="204"/>
      <c r="S8" s="12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</row>
    <row r="9" customFormat="false" ht="12.95" hidden="false" customHeight="true" outlineLevel="0" collapsed="false">
      <c r="A9" s="464" t="n">
        <f aca="false">ROUNDDOWN(B9,0)</f>
        <v>0</v>
      </c>
      <c r="B9" s="456" t="n">
        <f aca="false">ROV4!C12</f>
        <v>0</v>
      </c>
      <c r="C9" s="456" t="n">
        <f aca="false">ROV4!A12</f>
        <v>0</v>
      </c>
      <c r="D9" s="458" t="n">
        <f aca="false">IF(A9=0,0,VLOOKUP(A9,kódy!$E$4:$F$52,2,FALSE()))</f>
        <v>0</v>
      </c>
      <c r="E9" s="458" t="n">
        <f aca="false">ROV4!D12</f>
        <v>0</v>
      </c>
      <c r="F9" s="458" t="n">
        <f aca="false">ROV4!E12</f>
        <v>0</v>
      </c>
      <c r="G9" s="458" t="n">
        <f aca="false">ROV4!F12</f>
        <v>0</v>
      </c>
      <c r="H9" s="458" t="n">
        <f aca="false">ROV4!G12</f>
        <v>0</v>
      </c>
      <c r="I9" s="458" t="n">
        <f aca="false">ROV4!H12</f>
        <v>0</v>
      </c>
      <c r="J9" s="458"/>
      <c r="K9" s="459" t="n">
        <f aca="false">ROV4!I12</f>
        <v>0</v>
      </c>
      <c r="L9" s="458"/>
      <c r="M9" s="459" t="n">
        <f aca="false">ROV4!J12</f>
        <v>0</v>
      </c>
      <c r="N9" s="458"/>
      <c r="O9" s="458" t="n">
        <f aca="false">ROV4!K12</f>
        <v>0</v>
      </c>
      <c r="P9" s="4"/>
      <c r="Q9" s="404"/>
      <c r="R9" s="204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</row>
    <row r="10" customFormat="false" ht="12.95" hidden="false" customHeight="true" outlineLevel="0" collapsed="false">
      <c r="A10" s="464" t="n">
        <f aca="false">ROUNDDOWN(B10,0)</f>
        <v>0</v>
      </c>
      <c r="B10" s="456" t="n">
        <f aca="false">ROV4!C13</f>
        <v>0</v>
      </c>
      <c r="C10" s="456" t="n">
        <f aca="false">ROV4!A13</f>
        <v>0</v>
      </c>
      <c r="D10" s="458" t="n">
        <f aca="false">IF(A10=0,0,VLOOKUP(A10,kódy!$E$4:$F$52,2,FALSE()))</f>
        <v>0</v>
      </c>
      <c r="E10" s="458" t="n">
        <f aca="false">ROV4!D13</f>
        <v>0</v>
      </c>
      <c r="F10" s="458" t="n">
        <f aca="false">ROV4!E13</f>
        <v>0</v>
      </c>
      <c r="G10" s="458" t="n">
        <f aca="false">ROV4!F13</f>
        <v>0</v>
      </c>
      <c r="H10" s="458" t="n">
        <f aca="false">ROV4!G13</f>
        <v>0</v>
      </c>
      <c r="I10" s="458" t="n">
        <f aca="false">ROV4!H13</f>
        <v>0</v>
      </c>
      <c r="J10" s="458"/>
      <c r="K10" s="459" t="n">
        <f aca="false">ROV4!I13</f>
        <v>0</v>
      </c>
      <c r="L10" s="458"/>
      <c r="M10" s="459" t="n">
        <f aca="false">ROV4!J13</f>
        <v>0</v>
      </c>
      <c r="N10" s="458"/>
      <c r="O10" s="458" t="n">
        <f aca="false">ROV4!K13</f>
        <v>0</v>
      </c>
      <c r="P10" s="4"/>
      <c r="Q10" s="4"/>
      <c r="R10" s="204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</row>
    <row r="11" customFormat="false" ht="12.95" hidden="false" customHeight="true" outlineLevel="0" collapsed="false">
      <c r="A11" s="464" t="n">
        <f aca="false">ROUNDDOWN(B11,0)</f>
        <v>0</v>
      </c>
      <c r="B11" s="456" t="n">
        <f aca="false">ROV4!C14</f>
        <v>0</v>
      </c>
      <c r="C11" s="456" t="n">
        <f aca="false">ROV4!A14</f>
        <v>0</v>
      </c>
      <c r="D11" s="458" t="n">
        <f aca="false">IF(A11=0,0,VLOOKUP(A11,kódy!$E$4:$F$52,2,FALSE()))</f>
        <v>0</v>
      </c>
      <c r="E11" s="458" t="n">
        <f aca="false">ROV4!D14</f>
        <v>0</v>
      </c>
      <c r="F11" s="458" t="n">
        <f aca="false">ROV4!E14</f>
        <v>0</v>
      </c>
      <c r="G11" s="458" t="n">
        <f aca="false">ROV4!F14</f>
        <v>0</v>
      </c>
      <c r="H11" s="458" t="n">
        <f aca="false">ROV4!G14</f>
        <v>0</v>
      </c>
      <c r="I11" s="458" t="n">
        <f aca="false">ROV4!H14</f>
        <v>0</v>
      </c>
      <c r="J11" s="458"/>
      <c r="K11" s="459" t="n">
        <f aca="false">ROV4!I14</f>
        <v>0</v>
      </c>
      <c r="L11" s="458"/>
      <c r="M11" s="459" t="n">
        <f aca="false">ROV4!J14</f>
        <v>0</v>
      </c>
      <c r="N11" s="458"/>
      <c r="O11" s="458" t="n">
        <f aca="false">ROV4!K14</f>
        <v>0</v>
      </c>
      <c r="P11" s="4"/>
      <c r="Q11" s="4"/>
      <c r="R11" s="204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</row>
    <row r="12" customFormat="false" ht="12.95" hidden="false" customHeight="true" outlineLevel="0" collapsed="false">
      <c r="A12" s="464" t="n">
        <f aca="false">ROUNDDOWN(B12,0)</f>
        <v>0</v>
      </c>
      <c r="B12" s="456" t="n">
        <f aca="false">ROV4!C15</f>
        <v>0</v>
      </c>
      <c r="C12" s="456" t="n">
        <f aca="false">ROV4!A15</f>
        <v>0</v>
      </c>
      <c r="D12" s="458" t="n">
        <f aca="false">IF(A12=0,0,VLOOKUP(A12,kódy!$E$4:$F$52,2,FALSE()))</f>
        <v>0</v>
      </c>
      <c r="E12" s="458" t="n">
        <f aca="false">ROV4!D15</f>
        <v>0</v>
      </c>
      <c r="F12" s="458" t="n">
        <f aca="false">ROV4!E15</f>
        <v>0</v>
      </c>
      <c r="G12" s="458" t="n">
        <f aca="false">ROV4!F15</f>
        <v>0</v>
      </c>
      <c r="H12" s="458" t="n">
        <f aca="false">ROV4!G15</f>
        <v>0</v>
      </c>
      <c r="I12" s="458" t="n">
        <f aca="false">ROV4!H15</f>
        <v>0</v>
      </c>
      <c r="J12" s="458"/>
      <c r="K12" s="459" t="n">
        <f aca="false">ROV4!I15</f>
        <v>0</v>
      </c>
      <c r="L12" s="458"/>
      <c r="M12" s="459" t="n">
        <f aca="false">ROV4!J15</f>
        <v>0</v>
      </c>
      <c r="N12" s="458"/>
      <c r="O12" s="458" t="n">
        <f aca="false">ROV4!K15</f>
        <v>0</v>
      </c>
      <c r="P12" s="4"/>
      <c r="Q12" s="4"/>
      <c r="R12" s="204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</row>
    <row r="13" customFormat="false" ht="12.95" hidden="false" customHeight="true" outlineLevel="0" collapsed="false">
      <c r="A13" s="464" t="n">
        <f aca="false">ROUNDDOWN(B13,0)</f>
        <v>0</v>
      </c>
      <c r="B13" s="456" t="n">
        <f aca="false">ROV4!C16</f>
        <v>0</v>
      </c>
      <c r="C13" s="456" t="n">
        <f aca="false">ROV4!A16</f>
        <v>0</v>
      </c>
      <c r="D13" s="458" t="n">
        <f aca="false">IF(A13=0,0,VLOOKUP(A13,kódy!$E$4:$F$52,2,FALSE()))</f>
        <v>0</v>
      </c>
      <c r="E13" s="458" t="n">
        <f aca="false">ROV4!D16</f>
        <v>0</v>
      </c>
      <c r="F13" s="458" t="n">
        <f aca="false">ROV4!E16</f>
        <v>0</v>
      </c>
      <c r="G13" s="458" t="n">
        <f aca="false">ROV4!F16</f>
        <v>0</v>
      </c>
      <c r="H13" s="458" t="n">
        <f aca="false">ROV4!G16</f>
        <v>0</v>
      </c>
      <c r="I13" s="458" t="n">
        <f aca="false">ROV4!H16</f>
        <v>0</v>
      </c>
      <c r="J13" s="458"/>
      <c r="K13" s="459" t="n">
        <f aca="false">ROV4!I16</f>
        <v>0</v>
      </c>
      <c r="L13" s="458"/>
      <c r="M13" s="459" t="n">
        <f aca="false">ROV4!J16</f>
        <v>0</v>
      </c>
      <c r="N13" s="458"/>
      <c r="O13" s="458" t="n">
        <f aca="false">ROV4!K16</f>
        <v>0</v>
      </c>
      <c r="P13" s="385"/>
      <c r="Q13" s="4"/>
      <c r="R13" s="204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</row>
    <row r="14" customFormat="false" ht="12.95" hidden="false" customHeight="true" outlineLevel="0" collapsed="false">
      <c r="A14" s="464" t="n">
        <f aca="false">ROUNDDOWN(B14,0)</f>
        <v>0</v>
      </c>
      <c r="B14" s="456" t="n">
        <f aca="false">ROV4!C17</f>
        <v>0</v>
      </c>
      <c r="C14" s="456" t="n">
        <f aca="false">ROV4!A17</f>
        <v>0</v>
      </c>
      <c r="D14" s="458" t="n">
        <f aca="false">IF(A14=0,0,VLOOKUP(A14,kódy!$E$4:$F$52,2,FALSE()))</f>
        <v>0</v>
      </c>
      <c r="E14" s="458" t="n">
        <f aca="false">ROV4!D17</f>
        <v>0</v>
      </c>
      <c r="F14" s="458" t="n">
        <f aca="false">ROV4!E17</f>
        <v>0</v>
      </c>
      <c r="G14" s="458" t="n">
        <f aca="false">ROV4!F17</f>
        <v>0</v>
      </c>
      <c r="H14" s="458" t="n">
        <f aca="false">ROV4!G17</f>
        <v>0</v>
      </c>
      <c r="I14" s="458" t="n">
        <f aca="false">ROV4!H17</f>
        <v>0</v>
      </c>
      <c r="J14" s="458"/>
      <c r="K14" s="459" t="n">
        <f aca="false">ROV4!I17</f>
        <v>0</v>
      </c>
      <c r="L14" s="458"/>
      <c r="M14" s="459" t="n">
        <f aca="false">ROV4!J17</f>
        <v>0</v>
      </c>
      <c r="N14" s="458"/>
      <c r="O14" s="458" t="n">
        <f aca="false">ROV4!K17</f>
        <v>0</v>
      </c>
      <c r="P14" s="4"/>
      <c r="Q14" s="4"/>
      <c r="R14" s="204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</row>
    <row r="15" customFormat="false" ht="12.95" hidden="false" customHeight="true" outlineLevel="0" collapsed="false">
      <c r="A15" s="464" t="n">
        <f aca="false">ROUNDDOWN(B15,0)</f>
        <v>0</v>
      </c>
      <c r="B15" s="456" t="n">
        <f aca="false">ROV4!C18</f>
        <v>0</v>
      </c>
      <c r="C15" s="456" t="n">
        <f aca="false">ROV4!A18</f>
        <v>0</v>
      </c>
      <c r="D15" s="458" t="n">
        <f aca="false">IF(A15=0,0,VLOOKUP(A15,kódy!$E$4:$F$52,2,FALSE()))</f>
        <v>0</v>
      </c>
      <c r="E15" s="458" t="n">
        <f aca="false">ROV4!D18</f>
        <v>0</v>
      </c>
      <c r="F15" s="458" t="n">
        <f aca="false">ROV4!E18</f>
        <v>0</v>
      </c>
      <c r="G15" s="458" t="n">
        <f aca="false">ROV4!F18</f>
        <v>0</v>
      </c>
      <c r="H15" s="458" t="n">
        <f aca="false">ROV4!G18</f>
        <v>0</v>
      </c>
      <c r="I15" s="458" t="n">
        <f aca="false">ROV4!H18</f>
        <v>0</v>
      </c>
      <c r="J15" s="458"/>
      <c r="K15" s="459" t="n">
        <f aca="false">ROV4!I18</f>
        <v>0</v>
      </c>
      <c r="L15" s="458"/>
      <c r="M15" s="459" t="n">
        <f aca="false">ROV4!J18</f>
        <v>0</v>
      </c>
      <c r="N15" s="458"/>
      <c r="O15" s="458" t="n">
        <f aca="false">ROV4!K18</f>
        <v>0</v>
      </c>
      <c r="P15" s="4"/>
      <c r="Q15" s="4"/>
      <c r="R15" s="204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</row>
    <row r="16" customFormat="false" ht="12.95" hidden="false" customHeight="true" outlineLevel="0" collapsed="false">
      <c r="A16" s="464" t="n">
        <f aca="false">ROUNDDOWN(B16,0)</f>
        <v>0</v>
      </c>
      <c r="B16" s="456" t="n">
        <f aca="false">ROV4!C19</f>
        <v>0</v>
      </c>
      <c r="C16" s="456" t="n">
        <f aca="false">ROV4!A19</f>
        <v>0</v>
      </c>
      <c r="D16" s="458" t="n">
        <f aca="false">IF(A16=0,0,VLOOKUP(A16,kódy!$E$4:$F$52,2,FALSE()))</f>
        <v>0</v>
      </c>
      <c r="E16" s="458" t="n">
        <f aca="false">ROV4!D19</f>
        <v>0</v>
      </c>
      <c r="F16" s="458" t="n">
        <f aca="false">ROV4!E19</f>
        <v>0</v>
      </c>
      <c r="G16" s="458" t="n">
        <f aca="false">ROV4!F19</f>
        <v>0</v>
      </c>
      <c r="H16" s="458" t="n">
        <f aca="false">ROV4!G19</f>
        <v>0</v>
      </c>
      <c r="I16" s="458" t="n">
        <f aca="false">ROV4!H19</f>
        <v>0</v>
      </c>
      <c r="J16" s="458"/>
      <c r="K16" s="459" t="n">
        <f aca="false">ROV4!I19</f>
        <v>0</v>
      </c>
      <c r="L16" s="458"/>
      <c r="M16" s="459" t="n">
        <f aca="false">ROV4!J19</f>
        <v>0</v>
      </c>
      <c r="N16" s="458"/>
      <c r="O16" s="458" t="n">
        <f aca="false">ROV4!K19</f>
        <v>0</v>
      </c>
      <c r="P16" s="4"/>
      <c r="Q16" s="4"/>
      <c r="R16" s="204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</row>
    <row r="17" customFormat="false" ht="12.95" hidden="false" customHeight="true" outlineLevel="0" collapsed="false">
      <c r="A17" s="464" t="n">
        <f aca="false">ROUNDDOWN(B17,0)</f>
        <v>0</v>
      </c>
      <c r="B17" s="456" t="n">
        <f aca="false">ROV4!C20</f>
        <v>0</v>
      </c>
      <c r="C17" s="456" t="n">
        <f aca="false">ROV4!A20</f>
        <v>0</v>
      </c>
      <c r="D17" s="458" t="n">
        <f aca="false">IF(A17=0,0,VLOOKUP(A17,kódy!$E$4:$F$52,2,FALSE()))</f>
        <v>0</v>
      </c>
      <c r="E17" s="458" t="n">
        <f aca="false">ROV4!D20</f>
        <v>0</v>
      </c>
      <c r="F17" s="458" t="n">
        <f aca="false">ROV4!E20</f>
        <v>0</v>
      </c>
      <c r="G17" s="458" t="n">
        <f aca="false">ROV4!F20</f>
        <v>0</v>
      </c>
      <c r="H17" s="458" t="n">
        <f aca="false">ROV4!G20</f>
        <v>0</v>
      </c>
      <c r="I17" s="458" t="n">
        <f aca="false">ROV4!H20</f>
        <v>0</v>
      </c>
      <c r="J17" s="458"/>
      <c r="K17" s="459" t="n">
        <f aca="false">ROV4!I20</f>
        <v>0</v>
      </c>
      <c r="L17" s="458"/>
      <c r="M17" s="459" t="n">
        <f aca="false">ROV4!J20</f>
        <v>0</v>
      </c>
      <c r="N17" s="458"/>
      <c r="O17" s="458" t="n">
        <f aca="false">ROV4!K20</f>
        <v>0</v>
      </c>
      <c r="P17" s="4"/>
      <c r="Q17" s="4"/>
      <c r="R17" s="204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</row>
    <row r="18" customFormat="false" ht="12.95" hidden="false" customHeight="true" outlineLevel="0" collapsed="false">
      <c r="A18" s="464" t="n">
        <f aca="false">ROUNDDOWN(B18,0)</f>
        <v>0</v>
      </c>
      <c r="B18" s="456" t="n">
        <f aca="false">ROV4!C21</f>
        <v>0</v>
      </c>
      <c r="C18" s="456" t="n">
        <f aca="false">ROV4!A21</f>
        <v>0</v>
      </c>
      <c r="D18" s="458" t="n">
        <f aca="false">IF(A18=0,0,VLOOKUP(A18,kódy!$E$4:$F$52,2,FALSE()))</f>
        <v>0</v>
      </c>
      <c r="E18" s="458" t="n">
        <f aca="false">ROV4!D21</f>
        <v>0</v>
      </c>
      <c r="F18" s="458" t="n">
        <f aca="false">ROV4!E21</f>
        <v>0</v>
      </c>
      <c r="G18" s="458" t="n">
        <f aca="false">ROV4!F21</f>
        <v>0</v>
      </c>
      <c r="H18" s="458" t="n">
        <f aca="false">ROV4!G21</f>
        <v>0</v>
      </c>
      <c r="I18" s="458" t="n">
        <f aca="false">ROV4!H21</f>
        <v>0</v>
      </c>
      <c r="J18" s="458"/>
      <c r="K18" s="459" t="n">
        <f aca="false">ROV4!I21</f>
        <v>0</v>
      </c>
      <c r="L18" s="458"/>
      <c r="M18" s="459" t="n">
        <f aca="false">ROV4!J21</f>
        <v>0</v>
      </c>
      <c r="N18" s="458"/>
      <c r="O18" s="458" t="n">
        <f aca="false">ROV4!K21</f>
        <v>0</v>
      </c>
      <c r="P18" s="4"/>
      <c r="Q18" s="4"/>
      <c r="R18" s="204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</row>
    <row r="19" customFormat="false" ht="12.95" hidden="false" customHeight="true" outlineLevel="0" collapsed="false">
      <c r="A19" s="464" t="n">
        <f aca="false">ROUNDDOWN(B19,0)</f>
        <v>0</v>
      </c>
      <c r="B19" s="456" t="n">
        <f aca="false">ROV4!C22</f>
        <v>0</v>
      </c>
      <c r="C19" s="456" t="n">
        <f aca="false">ROV4!A22</f>
        <v>0</v>
      </c>
      <c r="D19" s="458" t="n">
        <f aca="false">IF(A19=0,0,VLOOKUP(A19,kódy!$E$4:$F$52,2,FALSE()))</f>
        <v>0</v>
      </c>
      <c r="E19" s="458" t="n">
        <f aca="false">ROV4!D22</f>
        <v>0</v>
      </c>
      <c r="F19" s="458" t="n">
        <f aca="false">ROV4!E22</f>
        <v>0</v>
      </c>
      <c r="G19" s="458" t="n">
        <f aca="false">ROV4!F22</f>
        <v>0</v>
      </c>
      <c r="H19" s="458" t="n">
        <f aca="false">ROV4!G22</f>
        <v>0</v>
      </c>
      <c r="I19" s="458" t="n">
        <f aca="false">ROV4!H22</f>
        <v>0</v>
      </c>
      <c r="J19" s="458"/>
      <c r="K19" s="459" t="n">
        <f aca="false">ROV4!I22</f>
        <v>0</v>
      </c>
      <c r="L19" s="458"/>
      <c r="M19" s="459" t="n">
        <f aca="false">ROV4!J22</f>
        <v>0</v>
      </c>
      <c r="N19" s="458"/>
      <c r="O19" s="458" t="n">
        <f aca="false">ROV4!K22</f>
        <v>0</v>
      </c>
      <c r="P19" s="4"/>
      <c r="Q19" s="4"/>
      <c r="R19" s="204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</row>
    <row r="20" customFormat="false" ht="12.95" hidden="false" customHeight="true" outlineLevel="0" collapsed="false">
      <c r="A20" s="464" t="n">
        <f aca="false">ROUNDDOWN(B20,0)</f>
        <v>0</v>
      </c>
      <c r="B20" s="456" t="n">
        <f aca="false">ROV4!C23</f>
        <v>0</v>
      </c>
      <c r="C20" s="456" t="n">
        <f aca="false">ROV4!A23</f>
        <v>0</v>
      </c>
      <c r="D20" s="458" t="n">
        <f aca="false">IF(A20=0,0,VLOOKUP(A20,kódy!$E$4:$F$52,2,FALSE()))</f>
        <v>0</v>
      </c>
      <c r="E20" s="458" t="n">
        <f aca="false">ROV4!D23</f>
        <v>0</v>
      </c>
      <c r="F20" s="458" t="n">
        <f aca="false">ROV4!E23</f>
        <v>0</v>
      </c>
      <c r="G20" s="458" t="n">
        <f aca="false">ROV4!F23</f>
        <v>0</v>
      </c>
      <c r="H20" s="458" t="n">
        <f aca="false">ROV4!G23</f>
        <v>0</v>
      </c>
      <c r="I20" s="458" t="n">
        <f aca="false">ROV4!H23</f>
        <v>0</v>
      </c>
      <c r="J20" s="458"/>
      <c r="K20" s="459" t="n">
        <f aca="false">ROV4!I23</f>
        <v>0</v>
      </c>
      <c r="L20" s="458"/>
      <c r="M20" s="459" t="n">
        <f aca="false">ROV4!J23</f>
        <v>0</v>
      </c>
      <c r="N20" s="458"/>
      <c r="O20" s="458" t="n">
        <f aca="false">ROV4!K23</f>
        <v>0</v>
      </c>
      <c r="P20" s="4"/>
      <c r="Q20" s="4"/>
      <c r="R20" s="204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</row>
    <row r="21" customFormat="false" ht="12.95" hidden="false" customHeight="true" outlineLevel="0" collapsed="false">
      <c r="A21" s="464" t="n">
        <f aca="false">ROUNDDOWN(B21,0)</f>
        <v>0</v>
      </c>
      <c r="B21" s="456" t="n">
        <f aca="false">ROV4!C24</f>
        <v>0</v>
      </c>
      <c r="C21" s="456" t="n">
        <f aca="false">ROV4!A24</f>
        <v>0</v>
      </c>
      <c r="D21" s="458" t="n">
        <f aca="false">IF(A21=0,0,VLOOKUP(A21,kódy!$E$4:$F$52,2,FALSE()))</f>
        <v>0</v>
      </c>
      <c r="E21" s="458" t="n">
        <f aca="false">ROV4!D24</f>
        <v>0</v>
      </c>
      <c r="F21" s="458" t="n">
        <f aca="false">ROV4!E24</f>
        <v>0</v>
      </c>
      <c r="G21" s="458" t="n">
        <f aca="false">ROV4!F24</f>
        <v>0</v>
      </c>
      <c r="H21" s="458" t="n">
        <f aca="false">ROV4!G24</f>
        <v>0</v>
      </c>
      <c r="I21" s="458" t="n">
        <f aca="false">ROV4!H24</f>
        <v>0</v>
      </c>
      <c r="J21" s="458"/>
      <c r="K21" s="459" t="n">
        <f aca="false">ROV4!I24</f>
        <v>0</v>
      </c>
      <c r="L21" s="458"/>
      <c r="M21" s="459" t="n">
        <f aca="false">ROV4!J24</f>
        <v>0</v>
      </c>
      <c r="N21" s="458"/>
      <c r="O21" s="458" t="n">
        <f aca="false">ROV4!K24</f>
        <v>0</v>
      </c>
      <c r="P21" s="4"/>
      <c r="Q21" s="4"/>
      <c r="R21" s="204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</row>
    <row r="22" customFormat="false" ht="12.95" hidden="false" customHeight="true" outlineLevel="0" collapsed="false">
      <c r="A22" s="464" t="n">
        <f aca="false">ROUNDDOWN(B22,0)</f>
        <v>0</v>
      </c>
      <c r="B22" s="456" t="n">
        <f aca="false">ROV4!C25</f>
        <v>0</v>
      </c>
      <c r="C22" s="456" t="n">
        <f aca="false">ROV4!A25</f>
        <v>0</v>
      </c>
      <c r="D22" s="458" t="n">
        <f aca="false">IF(A22=0,0,VLOOKUP(A22,kódy!$E$4:$F$52,2,FALSE()))</f>
        <v>0</v>
      </c>
      <c r="E22" s="458" t="n">
        <f aca="false">ROV4!D25</f>
        <v>0</v>
      </c>
      <c r="F22" s="458" t="n">
        <f aca="false">ROV4!E25</f>
        <v>0</v>
      </c>
      <c r="G22" s="458" t="n">
        <f aca="false">ROV4!F25</f>
        <v>0</v>
      </c>
      <c r="H22" s="458" t="n">
        <f aca="false">ROV4!G25</f>
        <v>0</v>
      </c>
      <c r="I22" s="458" t="n">
        <f aca="false">ROV4!H25</f>
        <v>0</v>
      </c>
      <c r="J22" s="458"/>
      <c r="K22" s="459" t="n">
        <f aca="false">ROV4!I25</f>
        <v>0</v>
      </c>
      <c r="L22" s="458"/>
      <c r="M22" s="459" t="n">
        <f aca="false">ROV4!J25</f>
        <v>0</v>
      </c>
      <c r="N22" s="458"/>
      <c r="O22" s="458" t="n">
        <f aca="false">ROV4!K25</f>
        <v>0</v>
      </c>
      <c r="P22" s="4"/>
      <c r="Q22" s="4"/>
      <c r="R22" s="204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</row>
    <row r="23" customFormat="false" ht="12.95" hidden="false" customHeight="true" outlineLevel="0" collapsed="false">
      <c r="A23" s="464" t="n">
        <f aca="false">ROUNDDOWN(B23,0)</f>
        <v>0</v>
      </c>
      <c r="B23" s="456" t="n">
        <f aca="false">ROV4!C26</f>
        <v>0</v>
      </c>
      <c r="C23" s="456" t="n">
        <f aca="false">ROV4!A26</f>
        <v>0</v>
      </c>
      <c r="D23" s="458" t="n">
        <f aca="false">IF(A23=0,0,VLOOKUP(A23,kódy!$E$4:$F$52,2,FALSE()))</f>
        <v>0</v>
      </c>
      <c r="E23" s="458" t="n">
        <f aca="false">ROV4!D26</f>
        <v>0</v>
      </c>
      <c r="F23" s="458" t="n">
        <f aca="false">ROV4!E26</f>
        <v>0</v>
      </c>
      <c r="G23" s="458" t="n">
        <f aca="false">ROV4!F26</f>
        <v>0</v>
      </c>
      <c r="H23" s="458" t="n">
        <f aca="false">ROV4!G26</f>
        <v>0</v>
      </c>
      <c r="I23" s="458" t="n">
        <f aca="false">ROV4!H26</f>
        <v>0</v>
      </c>
      <c r="J23" s="458"/>
      <c r="K23" s="459" t="n">
        <f aca="false">ROV4!I26</f>
        <v>0</v>
      </c>
      <c r="L23" s="458"/>
      <c r="M23" s="459" t="n">
        <f aca="false">ROV4!J26</f>
        <v>0</v>
      </c>
      <c r="N23" s="458"/>
      <c r="O23" s="458" t="n">
        <f aca="false">ROV4!K26</f>
        <v>0</v>
      </c>
      <c r="P23" s="4"/>
      <c r="Q23" s="4"/>
      <c r="R23" s="204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</row>
    <row r="24" customFormat="false" ht="12.95" hidden="false" customHeight="true" outlineLevel="0" collapsed="false">
      <c r="A24" s="464" t="n">
        <f aca="false">ROUNDDOWN(B24,0)</f>
        <v>0</v>
      </c>
      <c r="B24" s="456" t="n">
        <f aca="false">ROV4!C27</f>
        <v>0</v>
      </c>
      <c r="C24" s="456" t="n">
        <f aca="false">ROV4!A27</f>
        <v>0</v>
      </c>
      <c r="D24" s="458" t="n">
        <f aca="false">IF(A24=0,0,VLOOKUP(A24,kódy!$E$4:$F$52,2,FALSE()))</f>
        <v>0</v>
      </c>
      <c r="E24" s="458" t="n">
        <f aca="false">ROV4!D27</f>
        <v>0</v>
      </c>
      <c r="F24" s="458" t="n">
        <f aca="false">ROV4!E27</f>
        <v>0</v>
      </c>
      <c r="G24" s="458" t="n">
        <f aca="false">ROV4!F27</f>
        <v>0</v>
      </c>
      <c r="H24" s="458" t="n">
        <f aca="false">ROV4!G27</f>
        <v>0</v>
      </c>
      <c r="I24" s="458" t="n">
        <f aca="false">ROV4!H27</f>
        <v>0</v>
      </c>
      <c r="J24" s="458"/>
      <c r="K24" s="459" t="n">
        <f aca="false">ROV4!I27</f>
        <v>0</v>
      </c>
      <c r="L24" s="458"/>
      <c r="M24" s="459" t="n">
        <f aca="false">ROV4!J27</f>
        <v>0</v>
      </c>
      <c r="N24" s="458"/>
      <c r="O24" s="458" t="n">
        <f aca="false">ROV4!K27</f>
        <v>0</v>
      </c>
      <c r="P24" s="4"/>
      <c r="Q24" s="4"/>
      <c r="R24" s="204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</row>
    <row r="25" customFormat="false" ht="12.95" hidden="false" customHeight="true" outlineLevel="0" collapsed="false">
      <c r="A25" s="464" t="n">
        <f aca="false">ROUNDDOWN(B25,0)</f>
        <v>0</v>
      </c>
      <c r="B25" s="456" t="n">
        <f aca="false">ROV4!C28</f>
        <v>0</v>
      </c>
      <c r="C25" s="456" t="n">
        <f aca="false">ROV4!A28</f>
        <v>0</v>
      </c>
      <c r="D25" s="458" t="n">
        <f aca="false">IF(A25=0,0,VLOOKUP(A25,kódy!$E$4:$F$52,2,FALSE()))</f>
        <v>0</v>
      </c>
      <c r="E25" s="458" t="n">
        <f aca="false">ROV4!D28</f>
        <v>0</v>
      </c>
      <c r="F25" s="458" t="n">
        <f aca="false">ROV4!E28</f>
        <v>0</v>
      </c>
      <c r="G25" s="458" t="n">
        <f aca="false">ROV4!F28</f>
        <v>0</v>
      </c>
      <c r="H25" s="458" t="n">
        <f aca="false">ROV4!G28</f>
        <v>0</v>
      </c>
      <c r="I25" s="458" t="n">
        <f aca="false">ROV4!H28</f>
        <v>0</v>
      </c>
      <c r="J25" s="458"/>
      <c r="K25" s="459" t="n">
        <f aca="false">ROV4!I28</f>
        <v>0</v>
      </c>
      <c r="L25" s="458"/>
      <c r="M25" s="459" t="n">
        <f aca="false">ROV4!J28</f>
        <v>0</v>
      </c>
      <c r="N25" s="458"/>
      <c r="O25" s="458" t="n">
        <f aca="false">ROV4!K28</f>
        <v>0</v>
      </c>
      <c r="P25" s="4"/>
      <c r="Q25" s="4"/>
      <c r="R25" s="204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</row>
    <row r="26" customFormat="false" ht="12.95" hidden="false" customHeight="true" outlineLevel="0" collapsed="false">
      <c r="A26" s="464" t="n">
        <f aca="false">ROUNDDOWN(B26,0)</f>
        <v>0</v>
      </c>
      <c r="B26" s="456" t="n">
        <f aca="false">ROV4!C29</f>
        <v>0</v>
      </c>
      <c r="C26" s="456" t="n">
        <f aca="false">ROV4!A29</f>
        <v>0</v>
      </c>
      <c r="D26" s="458" t="n">
        <f aca="false">IF(A26=0,0,VLOOKUP(A26,kódy!$E$4:$F$52,2,FALSE()))</f>
        <v>0</v>
      </c>
      <c r="E26" s="458" t="n">
        <f aca="false">ROV4!D29</f>
        <v>0</v>
      </c>
      <c r="F26" s="458" t="n">
        <f aca="false">ROV4!E29</f>
        <v>0</v>
      </c>
      <c r="G26" s="458" t="n">
        <f aca="false">ROV4!F29</f>
        <v>0</v>
      </c>
      <c r="H26" s="458" t="n">
        <f aca="false">ROV4!G29</f>
        <v>0</v>
      </c>
      <c r="I26" s="458" t="n">
        <f aca="false">ROV4!H29</f>
        <v>0</v>
      </c>
      <c r="J26" s="458"/>
      <c r="K26" s="459" t="n">
        <f aca="false">ROV4!I29</f>
        <v>0</v>
      </c>
      <c r="L26" s="458"/>
      <c r="M26" s="459" t="n">
        <f aca="false">ROV4!J29</f>
        <v>0</v>
      </c>
      <c r="N26" s="458"/>
      <c r="O26" s="458" t="n">
        <f aca="false">ROV4!K29</f>
        <v>0</v>
      </c>
      <c r="P26" s="429"/>
      <c r="Q26" s="4"/>
      <c r="R26" s="204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</row>
    <row r="27" customFormat="false" ht="12.95" hidden="false" customHeight="true" outlineLevel="0" collapsed="false">
      <c r="A27" s="464" t="n">
        <f aca="false">ROUNDDOWN(B27,0)</f>
        <v>0</v>
      </c>
      <c r="B27" s="456" t="n">
        <f aca="false">ROV4!C30</f>
        <v>0</v>
      </c>
      <c r="C27" s="456" t="n">
        <f aca="false">ROV4!A30</f>
        <v>0</v>
      </c>
      <c r="D27" s="458" t="n">
        <f aca="false">IF(A27=0,0,VLOOKUP(A27,kódy!$E$4:$F$52,2,FALSE()))</f>
        <v>0</v>
      </c>
      <c r="E27" s="458" t="n">
        <f aca="false">ROV4!D30</f>
        <v>0</v>
      </c>
      <c r="F27" s="458" t="n">
        <f aca="false">ROV4!E30</f>
        <v>0</v>
      </c>
      <c r="G27" s="458" t="n">
        <f aca="false">ROV4!F30</f>
        <v>0</v>
      </c>
      <c r="H27" s="458" t="n">
        <f aca="false">ROV4!G30</f>
        <v>0</v>
      </c>
      <c r="I27" s="458" t="n">
        <f aca="false">ROV4!H30</f>
        <v>0</v>
      </c>
      <c r="J27" s="458"/>
      <c r="K27" s="459" t="n">
        <f aca="false">ROV4!I30</f>
        <v>0</v>
      </c>
      <c r="L27" s="458"/>
      <c r="M27" s="459" t="n">
        <f aca="false">ROV4!J30</f>
        <v>0</v>
      </c>
      <c r="N27" s="458"/>
      <c r="O27" s="458" t="n">
        <f aca="false">ROV4!K30</f>
        <v>0</v>
      </c>
      <c r="P27" s="429"/>
      <c r="Q27" s="4"/>
      <c r="R27" s="4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</row>
    <row r="28" customFormat="false" ht="12.95" hidden="false" customHeight="true" outlineLevel="0" collapsed="false">
      <c r="A28" s="464" t="n">
        <f aca="false">ROUNDDOWN(B28,0)</f>
        <v>0</v>
      </c>
      <c r="B28" s="456" t="n">
        <f aca="false">ROV4!C31</f>
        <v>0</v>
      </c>
      <c r="C28" s="456" t="n">
        <f aca="false">ROV4!A31</f>
        <v>0</v>
      </c>
      <c r="D28" s="458" t="n">
        <f aca="false">IF(A28=0,0,VLOOKUP(A28,kódy!$E$4:$F$52,2,FALSE()))</f>
        <v>0</v>
      </c>
      <c r="E28" s="458" t="n">
        <f aca="false">ROV4!D31</f>
        <v>0</v>
      </c>
      <c r="F28" s="458" t="n">
        <f aca="false">ROV4!E31</f>
        <v>0</v>
      </c>
      <c r="G28" s="458" t="n">
        <f aca="false">ROV4!F31</f>
        <v>0</v>
      </c>
      <c r="H28" s="458" t="n">
        <f aca="false">ROV4!G31</f>
        <v>0</v>
      </c>
      <c r="I28" s="458" t="n">
        <f aca="false">ROV4!H31</f>
        <v>0</v>
      </c>
      <c r="J28" s="458"/>
      <c r="K28" s="459" t="n">
        <f aca="false">ROV4!I31</f>
        <v>0</v>
      </c>
      <c r="L28" s="458"/>
      <c r="M28" s="459" t="n">
        <f aca="false">ROV4!J31</f>
        <v>0</v>
      </c>
      <c r="N28" s="458"/>
      <c r="O28" s="458" t="n">
        <f aca="false">ROV4!K31</f>
        <v>0</v>
      </c>
      <c r="P28" s="429"/>
      <c r="Q28" s="4"/>
      <c r="R28" s="4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</row>
    <row r="29" customFormat="false" ht="12.95" hidden="false" customHeight="true" outlineLevel="0" collapsed="false">
      <c r="A29" s="464" t="n">
        <f aca="false">ROUNDDOWN(B29,0)</f>
        <v>0</v>
      </c>
      <c r="B29" s="456" t="n">
        <f aca="false">ROV4!C32</f>
        <v>0</v>
      </c>
      <c r="C29" s="456" t="n">
        <f aca="false">ROV4!A32</f>
        <v>0</v>
      </c>
      <c r="D29" s="458" t="n">
        <f aca="false">IF(A29=0,0,VLOOKUP(A29,kódy!$E$4:$F$52,2,FALSE()))</f>
        <v>0</v>
      </c>
      <c r="E29" s="458" t="n">
        <f aca="false">ROV4!D32</f>
        <v>0</v>
      </c>
      <c r="F29" s="458" t="n">
        <f aca="false">ROV4!E32</f>
        <v>0</v>
      </c>
      <c r="G29" s="458" t="n">
        <f aca="false">ROV4!F32</f>
        <v>0</v>
      </c>
      <c r="H29" s="458" t="n">
        <f aca="false">ROV4!G32</f>
        <v>0</v>
      </c>
      <c r="I29" s="458" t="n">
        <f aca="false">ROV4!H32</f>
        <v>0</v>
      </c>
      <c r="J29" s="458"/>
      <c r="K29" s="459" t="n">
        <f aca="false">ROV4!I32</f>
        <v>0</v>
      </c>
      <c r="L29" s="458"/>
      <c r="M29" s="459" t="n">
        <f aca="false">ROV4!J32</f>
        <v>0</v>
      </c>
      <c r="N29" s="458"/>
      <c r="O29" s="458" t="n">
        <f aca="false">ROV4!K32</f>
        <v>0</v>
      </c>
      <c r="P29" s="429"/>
      <c r="Q29" s="4"/>
      <c r="R29" s="4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</row>
    <row r="30" s="452" customFormat="true" ht="13.35" hidden="false" customHeight="true" outlineLevel="0" collapsed="false">
      <c r="A30" s="464" t="n">
        <f aca="false">ROUNDDOWN(B30,0)</f>
        <v>0</v>
      </c>
      <c r="B30" s="456" t="n">
        <f aca="false">ROV4!C33</f>
        <v>0</v>
      </c>
      <c r="C30" s="456" t="n">
        <f aca="false">ROV4!A33</f>
        <v>0</v>
      </c>
      <c r="D30" s="458" t="n">
        <f aca="false">IF(A30=0,0,VLOOKUP(A30,kódy!$E$4:$F$52,2,FALSE()))</f>
        <v>0</v>
      </c>
      <c r="E30" s="458" t="n">
        <f aca="false">ROV4!D33</f>
        <v>0</v>
      </c>
      <c r="F30" s="458" t="n">
        <f aca="false">ROV4!E33</f>
        <v>0</v>
      </c>
      <c r="G30" s="458" t="n">
        <f aca="false">ROV4!F33</f>
        <v>0</v>
      </c>
      <c r="H30" s="458" t="n">
        <f aca="false">ROV4!G33</f>
        <v>0</v>
      </c>
      <c r="I30" s="458" t="n">
        <f aca="false">ROV4!H33</f>
        <v>0</v>
      </c>
      <c r="J30" s="458"/>
      <c r="K30" s="459" t="n">
        <f aca="false">ROV4!I33</f>
        <v>0</v>
      </c>
      <c r="L30" s="458"/>
      <c r="M30" s="459" t="n">
        <f aca="false">ROV4!J33</f>
        <v>0</v>
      </c>
      <c r="N30" s="458"/>
      <c r="O30" s="458" t="n">
        <f aca="false">ROV4!K33</f>
        <v>0</v>
      </c>
      <c r="P30" s="429"/>
      <c r="Q30" s="4"/>
      <c r="R30" s="4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</row>
    <row r="31" customFormat="false" ht="13.35" hidden="false" customHeight="true" outlineLevel="0" collapsed="false">
      <c r="A31" s="464" t="n">
        <f aca="false">ROUNDDOWN(B31,0)</f>
        <v>0</v>
      </c>
      <c r="B31" s="456" t="n">
        <f aca="false">ROV4!C34</f>
        <v>0</v>
      </c>
      <c r="C31" s="456" t="n">
        <f aca="false">ROV4!A34</f>
        <v>0</v>
      </c>
      <c r="D31" s="458" t="n">
        <f aca="false">IF(A31=0,0,VLOOKUP(A31,kódy!$E$4:$F$52,2,FALSE()))</f>
        <v>0</v>
      </c>
      <c r="E31" s="458" t="n">
        <f aca="false">ROV4!D34</f>
        <v>0</v>
      </c>
      <c r="F31" s="458" t="n">
        <f aca="false">ROV4!E34</f>
        <v>0</v>
      </c>
      <c r="G31" s="458" t="n">
        <f aca="false">ROV4!F34</f>
        <v>0</v>
      </c>
      <c r="H31" s="458" t="n">
        <f aca="false">ROV4!G34</f>
        <v>0</v>
      </c>
      <c r="I31" s="458" t="n">
        <f aca="false">ROV4!H34</f>
        <v>0</v>
      </c>
      <c r="J31" s="458"/>
      <c r="K31" s="459" t="n">
        <f aca="false">ROV4!I34</f>
        <v>0</v>
      </c>
      <c r="L31" s="458"/>
      <c r="M31" s="459" t="n">
        <f aca="false">ROV4!J34</f>
        <v>0</v>
      </c>
      <c r="N31" s="458"/>
      <c r="O31" s="458" t="n">
        <f aca="false">ROV4!K34</f>
        <v>0</v>
      </c>
      <c r="P31" s="429"/>
      <c r="Q31" s="4"/>
      <c r="R31" s="4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</row>
    <row r="32" customFormat="false" ht="13.35" hidden="false" customHeight="true" outlineLevel="0" collapsed="false">
      <c r="A32" s="464" t="n">
        <f aca="false">ROUNDDOWN(B32,0)</f>
        <v>0</v>
      </c>
      <c r="B32" s="456" t="n">
        <f aca="false">ROV4!C35</f>
        <v>0</v>
      </c>
      <c r="C32" s="456" t="n">
        <f aca="false">ROV4!A35</f>
        <v>0</v>
      </c>
      <c r="D32" s="458" t="n">
        <f aca="false">IF(A32=0,0,VLOOKUP(A32,kódy!$E$4:$F$52,2,FALSE()))</f>
        <v>0</v>
      </c>
      <c r="E32" s="458" t="n">
        <f aca="false">ROV4!D35</f>
        <v>0</v>
      </c>
      <c r="F32" s="458" t="n">
        <f aca="false">ROV4!E35</f>
        <v>0</v>
      </c>
      <c r="G32" s="458" t="n">
        <f aca="false">ROV4!F35</f>
        <v>0</v>
      </c>
      <c r="H32" s="458" t="n">
        <f aca="false">ROV4!G35</f>
        <v>0</v>
      </c>
      <c r="I32" s="458" t="n">
        <f aca="false">ROV4!H35</f>
        <v>0</v>
      </c>
      <c r="J32" s="458"/>
      <c r="K32" s="459" t="n">
        <f aca="false">ROV4!I35</f>
        <v>0</v>
      </c>
      <c r="L32" s="458"/>
      <c r="M32" s="459" t="n">
        <f aca="false">ROV4!J35</f>
        <v>0</v>
      </c>
      <c r="N32" s="458"/>
      <c r="O32" s="458" t="n">
        <f aca="false">ROV4!K35</f>
        <v>0</v>
      </c>
      <c r="P32" s="429"/>
      <c r="Q32" s="4"/>
      <c r="R32" s="4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</row>
    <row r="33" customFormat="false" ht="12.95" hidden="false" customHeight="true" outlineLevel="0" collapsed="false">
      <c r="A33" s="13"/>
      <c r="B33" s="455"/>
      <c r="C33" s="456"/>
      <c r="D33" s="460" t="s">
        <v>39</v>
      </c>
      <c r="E33" s="443"/>
      <c r="F33" s="443"/>
      <c r="G33" s="443"/>
      <c r="H33" s="443"/>
      <c r="I33" s="458" t="n">
        <f aca="false">ROV4!H36</f>
        <v>0</v>
      </c>
      <c r="J33" s="461"/>
      <c r="K33" s="465"/>
      <c r="L33" s="461"/>
      <c r="M33" s="459" t="n">
        <f aca="false">ROV4!J36</f>
        <v>0</v>
      </c>
      <c r="N33" s="443"/>
      <c r="O33" s="443"/>
      <c r="P33" s="429"/>
      <c r="Q33" s="4"/>
      <c r="R33" s="4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</row>
    <row r="34" customFormat="false" ht="12.95" hidden="false" customHeight="true" outlineLevel="0" collapsed="false">
      <c r="A34" s="13"/>
      <c r="B34" s="455"/>
      <c r="C34" s="456"/>
      <c r="D34" s="429"/>
      <c r="E34" s="429"/>
      <c r="F34" s="429"/>
      <c r="G34" s="429"/>
      <c r="H34" s="429"/>
      <c r="I34" s="429"/>
      <c r="J34" s="385"/>
      <c r="K34" s="429"/>
      <c r="L34" s="429"/>
      <c r="M34" s="429"/>
      <c r="N34" s="429"/>
      <c r="O34" s="429"/>
      <c r="P34" s="429"/>
      <c r="Q34" s="4"/>
      <c r="R34" s="4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</row>
    <row r="35" customFormat="false" ht="12.95" hidden="false" customHeight="true" outlineLevel="0" collapsed="false">
      <c r="A35" s="13"/>
      <c r="B35" s="455"/>
      <c r="C35" s="456"/>
      <c r="D35" s="429"/>
      <c r="E35" s="404"/>
      <c r="F35" s="429"/>
      <c r="G35" s="429"/>
      <c r="H35" s="429"/>
      <c r="I35" s="429"/>
      <c r="J35" s="385"/>
      <c r="K35" s="429"/>
      <c r="L35" s="404"/>
      <c r="M35" s="385"/>
      <c r="N35" s="385"/>
      <c r="O35" s="385"/>
      <c r="P35" s="385"/>
      <c r="Q35" s="4"/>
      <c r="R35" s="4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</row>
    <row r="36" customFormat="false" ht="12.95" hidden="false" customHeight="true" outlineLevel="0" collapsed="false">
      <c r="A36" s="13"/>
      <c r="B36" s="455"/>
      <c r="C36" s="456"/>
      <c r="D36" s="429"/>
      <c r="E36" s="404"/>
      <c r="F36" s="429"/>
      <c r="G36" s="429"/>
      <c r="H36" s="429"/>
      <c r="I36" s="429"/>
      <c r="J36" s="385"/>
      <c r="K36" s="429"/>
      <c r="L36" s="404"/>
      <c r="M36" s="385"/>
      <c r="N36" s="385"/>
      <c r="O36" s="385"/>
      <c r="P36" s="385"/>
      <c r="Q36" s="4"/>
      <c r="R36" s="4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</row>
    <row r="37" s="452" customFormat="true" ht="12.95" hidden="false" customHeight="true" outlineLevel="0" collapsed="false">
      <c r="A37" s="13"/>
      <c r="B37" s="455"/>
      <c r="C37" s="456"/>
      <c r="D37" s="12"/>
      <c r="E37" s="12"/>
      <c r="F37" s="12"/>
      <c r="G37" s="385"/>
      <c r="H37" s="4"/>
      <c r="I37" s="4"/>
      <c r="J37" s="4"/>
      <c r="K37" s="385"/>
      <c r="L37" s="404"/>
      <c r="M37" s="385"/>
      <c r="N37" s="385"/>
      <c r="O37" s="4"/>
      <c r="P37" s="4"/>
      <c r="Q37" s="4"/>
      <c r="R37" s="4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</row>
    <row r="38" customFormat="false" ht="12.95" hidden="false" customHeight="true" outlineLevel="0" collapsed="false">
      <c r="A38" s="13"/>
      <c r="B38" s="455"/>
      <c r="C38" s="456"/>
      <c r="D38" s="429"/>
      <c r="E38" s="429"/>
      <c r="F38" s="429"/>
      <c r="G38" s="429"/>
      <c r="H38" s="429"/>
      <c r="I38" s="429"/>
      <c r="J38" s="385"/>
      <c r="K38" s="429"/>
      <c r="L38" s="429"/>
      <c r="M38" s="429"/>
      <c r="N38" s="429"/>
      <c r="O38" s="429"/>
      <c r="P38" s="429"/>
      <c r="Q38" s="4"/>
      <c r="R38" s="4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</row>
    <row r="39" customFormat="false" ht="13.35" hidden="false" customHeight="true" outlineLevel="0" collapsed="false">
      <c r="A39" s="13"/>
      <c r="B39" s="455"/>
      <c r="C39" s="446" t="s">
        <v>95</v>
      </c>
      <c r="D39" s="447" t="str">
        <f aca="false">P1</f>
        <v>3-4-sor</v>
      </c>
      <c r="E39" s="446" t="s">
        <v>96</v>
      </c>
      <c r="F39" s="429"/>
      <c r="G39" s="429"/>
      <c r="H39" s="429"/>
      <c r="I39" s="385"/>
      <c r="J39" s="429"/>
      <c r="K39" s="429"/>
      <c r="L39" s="429"/>
      <c r="M39" s="4"/>
      <c r="N39" s="429"/>
      <c r="O39" s="429"/>
      <c r="P39" s="4"/>
      <c r="Q39" s="4"/>
      <c r="R39" s="12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</row>
    <row r="40" customFormat="false" ht="13.35" hidden="false" customHeight="true" outlineLevel="0" collapsed="false">
      <c r="A40" s="13"/>
      <c r="B40" s="455"/>
      <c r="C40" s="456"/>
      <c r="D40" s="429"/>
      <c r="E40" s="429"/>
      <c r="F40" s="429"/>
      <c r="G40" s="429"/>
      <c r="H40" s="429"/>
      <c r="I40" s="429"/>
      <c r="J40" s="385"/>
      <c r="K40" s="429"/>
      <c r="L40" s="429"/>
      <c r="M40" s="429"/>
      <c r="N40" s="429"/>
      <c r="O40" s="429"/>
      <c r="P40" s="429"/>
      <c r="Q40" s="4"/>
      <c r="R40" s="4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</row>
    <row r="41" customFormat="false" ht="13.35" hidden="false" customHeight="true" outlineLevel="0" collapsed="false">
      <c r="A41" s="13"/>
      <c r="B41" s="455"/>
      <c r="C41" s="456"/>
      <c r="D41" s="4"/>
      <c r="E41" s="4"/>
      <c r="F41" s="4"/>
      <c r="G41" s="429"/>
      <c r="H41" s="429"/>
      <c r="I41" s="429"/>
      <c r="J41" s="385"/>
      <c r="K41" s="429"/>
      <c r="L41" s="429"/>
      <c r="M41" s="429"/>
      <c r="N41" s="429"/>
      <c r="O41" s="429"/>
      <c r="P41" s="429"/>
      <c r="Q41" s="4"/>
      <c r="R41" s="4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</row>
    <row r="42" customFormat="false" ht="13.35" hidden="false" customHeight="true" outlineLevel="0" collapsed="false">
      <c r="A42" s="13"/>
      <c r="B42" s="455"/>
      <c r="C42" s="456"/>
      <c r="D42" s="429"/>
      <c r="E42" s="429"/>
      <c r="F42" s="429"/>
      <c r="G42" s="429"/>
      <c r="H42" s="429"/>
      <c r="I42" s="429"/>
      <c r="J42" s="385"/>
      <c r="K42" s="429"/>
      <c r="L42" s="429"/>
      <c r="M42" s="429"/>
      <c r="N42" s="429"/>
      <c r="O42" s="429"/>
      <c r="P42" s="429"/>
      <c r="Q42" s="4"/>
      <c r="R42" s="4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</row>
    <row r="43" customFormat="false" ht="12.95" hidden="false" customHeight="true" outlineLevel="0" collapsed="false">
      <c r="A43" s="13"/>
      <c r="B43" s="455"/>
      <c r="C43" s="456"/>
      <c r="D43" s="429"/>
      <c r="E43" s="429"/>
      <c r="F43" s="429"/>
      <c r="G43" s="429"/>
      <c r="H43" s="429"/>
      <c r="I43" s="429"/>
      <c r="J43" s="385"/>
      <c r="K43" s="429"/>
      <c r="L43" s="429"/>
      <c r="M43" s="429"/>
      <c r="N43" s="429"/>
      <c r="O43" s="429"/>
      <c r="P43" s="429"/>
      <c r="Q43" s="4"/>
      <c r="R43" s="4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</row>
    <row r="44" s="452" customFormat="true" ht="12.95" hidden="false" customHeight="true" outlineLevel="0" collapsed="false">
      <c r="A44" s="13"/>
      <c r="B44" s="455"/>
      <c r="C44" s="456"/>
      <c r="D44" s="429"/>
      <c r="E44" s="429"/>
      <c r="F44" s="429"/>
      <c r="G44" s="429"/>
      <c r="H44" s="429"/>
      <c r="I44" s="429"/>
      <c r="J44" s="385"/>
      <c r="K44" s="429"/>
      <c r="L44" s="429"/>
      <c r="M44" s="429"/>
      <c r="N44" s="429"/>
      <c r="O44" s="429"/>
      <c r="P44" s="429"/>
      <c r="Q44" s="4"/>
      <c r="R44" s="4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</row>
    <row r="45" customFormat="false" ht="12.95" hidden="false" customHeight="true" outlineLevel="0" collapsed="false">
      <c r="A45" s="13"/>
      <c r="B45" s="455"/>
      <c r="C45" s="456"/>
      <c r="D45" s="429"/>
      <c r="E45" s="429"/>
      <c r="F45" s="429"/>
      <c r="G45" s="429"/>
      <c r="H45" s="429"/>
      <c r="I45" s="429"/>
      <c r="J45" s="385"/>
      <c r="K45" s="385"/>
      <c r="L45" s="385"/>
      <c r="M45" s="385"/>
      <c r="N45" s="385"/>
      <c r="O45" s="385"/>
      <c r="P45" s="385"/>
      <c r="Q45" s="4"/>
      <c r="R45" s="4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</row>
    <row r="46" customFormat="false" ht="13.35" hidden="false" customHeight="true" outlineLevel="0" collapsed="false">
      <c r="A46" s="13"/>
      <c r="B46" s="455"/>
      <c r="C46" s="456"/>
      <c r="D46" s="382"/>
      <c r="E46" s="429"/>
      <c r="F46" s="429"/>
      <c r="G46" s="382"/>
      <c r="H46" s="382"/>
      <c r="I46" s="382"/>
      <c r="J46" s="394"/>
      <c r="K46" s="394"/>
      <c r="L46" s="394"/>
      <c r="M46" s="394"/>
      <c r="N46" s="394"/>
      <c r="O46" s="394"/>
      <c r="P46" s="394"/>
      <c r="Q46" s="4"/>
      <c r="R46" s="4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</row>
    <row r="47" customFormat="false" ht="12.6" hidden="false" customHeight="true" outlineLevel="0" collapsed="false">
      <c r="A47" s="13"/>
      <c r="B47" s="455"/>
      <c r="C47" s="456"/>
      <c r="D47" s="17"/>
      <c r="E47" s="17"/>
      <c r="F47" s="385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4"/>
      <c r="R47" s="4"/>
      <c r="S47" s="12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</row>
    <row r="48" customFormat="false" ht="12.6" hidden="false" customHeight="true" outlineLevel="0" collapsed="false">
      <c r="A48" s="13"/>
      <c r="B48" s="455"/>
      <c r="C48" s="456"/>
      <c r="D48" s="17"/>
      <c r="E48" s="17"/>
      <c r="F48" s="433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4"/>
      <c r="R48" s="4"/>
      <c r="S48" s="12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</row>
    <row r="49" customFormat="false" ht="12.6" hidden="false" customHeight="true" outlineLevel="0" collapsed="false">
      <c r="A49" s="13"/>
      <c r="B49" s="455"/>
      <c r="C49" s="456"/>
      <c r="D49" s="17"/>
      <c r="E49" s="17"/>
      <c r="F49" s="385"/>
      <c r="G49" s="17"/>
      <c r="H49" s="17"/>
      <c r="I49" s="17"/>
      <c r="J49" s="17"/>
      <c r="K49" s="433"/>
      <c r="L49" s="17"/>
      <c r="M49" s="17"/>
      <c r="N49" s="17"/>
      <c r="O49" s="17"/>
      <c r="P49" s="17"/>
      <c r="Q49" s="4"/>
      <c r="R49" s="4"/>
      <c r="S49" s="12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</row>
    <row r="50" customFormat="false" ht="12.6" hidden="false" customHeight="true" outlineLevel="0" collapsed="false">
      <c r="A50" s="13"/>
      <c r="B50" s="455"/>
      <c r="C50" s="456"/>
      <c r="D50" s="17"/>
      <c r="E50" s="17"/>
      <c r="F50" s="436"/>
      <c r="G50" s="17"/>
      <c r="H50" s="17"/>
      <c r="I50" s="17"/>
      <c r="J50" s="17"/>
      <c r="K50" s="17"/>
      <c r="L50" s="17"/>
      <c r="M50" s="17"/>
      <c r="N50" s="436"/>
      <c r="O50" s="17"/>
      <c r="P50" s="17"/>
      <c r="Q50" s="4"/>
      <c r="R50" s="4"/>
      <c r="S50" s="12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</row>
    <row r="51" customFormat="false" ht="12.6" hidden="false" customHeight="true" outlineLevel="0" collapsed="false">
      <c r="A51" s="13"/>
      <c r="B51" s="455"/>
      <c r="C51" s="456"/>
      <c r="D51" s="4"/>
      <c r="E51" s="4"/>
      <c r="F51" s="67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2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</row>
    <row r="52" customFormat="false" ht="12.75" hidden="false" customHeight="false" outlineLevel="0" collapsed="false">
      <c r="A52" s="13"/>
      <c r="B52" s="455"/>
      <c r="C52" s="456"/>
      <c r="D52" s="4"/>
      <c r="E52" s="4"/>
      <c r="F52" s="6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2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</row>
    <row r="53" customFormat="false" ht="12.75" hidden="false" customHeight="false" outlineLevel="0" collapsed="false">
      <c r="A53" s="13"/>
      <c r="B53" s="455"/>
      <c r="C53" s="45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2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</row>
    <row r="54" customFormat="false" ht="12.75" hidden="false" customHeight="false" outlineLevel="0" collapsed="false">
      <c r="A54" s="13"/>
      <c r="B54" s="455"/>
      <c r="C54" s="456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2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</row>
    <row r="55" customFormat="false" ht="12.75" hidden="false" customHeight="false" outlineLevel="0" collapsed="false">
      <c r="A55" s="13"/>
      <c r="B55" s="455"/>
      <c r="C55" s="456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2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</row>
    <row r="56" customFormat="false" ht="12.75" hidden="false" customHeight="false" outlineLevel="0" collapsed="false">
      <c r="A56" s="13"/>
      <c r="B56" s="455"/>
      <c r="C56" s="456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2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</row>
    <row r="57" customFormat="false" ht="12.75" hidden="false" customHeight="false" outlineLevel="0" collapsed="false">
      <c r="A57" s="13"/>
      <c r="B57" s="455"/>
      <c r="C57" s="456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2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</row>
    <row r="58" customFormat="false" ht="12.75" hidden="false" customHeight="false" outlineLevel="0" collapsed="false">
      <c r="A58" s="13"/>
      <c r="B58" s="455"/>
      <c r="C58" s="456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4"/>
      <c r="Q58" s="4"/>
      <c r="R58" s="4"/>
      <c r="S58" s="12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</row>
    <row r="59" customFormat="false" ht="12.75" hidden="false" customHeight="false" outlineLevel="0" collapsed="false">
      <c r="A59" s="13"/>
      <c r="B59" s="455"/>
      <c r="C59" s="456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</row>
    <row r="60" customFormat="false" ht="12.75" hidden="false" customHeight="false" outlineLevel="0" collapsed="false">
      <c r="A60" s="13"/>
      <c r="B60" s="455"/>
      <c r="C60" s="456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</row>
    <row r="61" customFormat="false" ht="12.75" hidden="false" customHeight="false" outlineLevel="0" collapsed="false">
      <c r="A61" s="13"/>
      <c r="B61" s="455"/>
      <c r="C61" s="456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</row>
    <row r="62" customFormat="false" ht="12.75" hidden="false" customHeight="false" outlineLevel="0" collapsed="false">
      <c r="A62" s="13"/>
      <c r="B62" s="455"/>
      <c r="C62" s="456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</row>
    <row r="63" customFormat="false" ht="12.75" hidden="false" customHeight="false" outlineLevel="0" collapsed="false">
      <c r="A63" s="13"/>
      <c r="B63" s="455"/>
      <c r="C63" s="456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</row>
    <row r="64" customFormat="false" ht="12.75" hidden="false" customHeight="false" outlineLevel="0" collapsed="false">
      <c r="A64" s="13"/>
      <c r="B64" s="455"/>
      <c r="C64" s="456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</row>
    <row r="65" customFormat="false" ht="12.75" hidden="false" customHeight="false" outlineLevel="0" collapsed="false">
      <c r="A65" s="13"/>
      <c r="B65" s="455"/>
      <c r="C65" s="45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</row>
    <row r="66" customFormat="false" ht="12.75" hidden="false" customHeight="false" outlineLevel="0" collapsed="false">
      <c r="A66" s="13"/>
      <c r="B66" s="455"/>
      <c r="C66" s="456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</row>
    <row r="67" customFormat="false" ht="12.75" hidden="false" customHeight="false" outlineLevel="0" collapsed="false">
      <c r="A67" s="13"/>
      <c r="B67" s="455"/>
      <c r="C67" s="456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</row>
    <row r="68" customFormat="false" ht="12.75" hidden="false" customHeight="false" outlineLevel="0" collapsed="false">
      <c r="A68" s="13"/>
      <c r="B68" s="455"/>
      <c r="C68" s="456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</row>
    <row r="69" customFormat="false" ht="12.75" hidden="false" customHeight="false" outlineLevel="0" collapsed="false">
      <c r="A69" s="13"/>
      <c r="B69" s="455"/>
      <c r="C69" s="45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</row>
    <row r="70" customFormat="false" ht="12.75" hidden="false" customHeight="false" outlineLevel="0" collapsed="false">
      <c r="A70" s="13"/>
      <c r="B70" s="455"/>
      <c r="C70" s="456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</row>
    <row r="71" customFormat="false" ht="12.75" hidden="false" customHeight="false" outlineLevel="0" collapsed="false">
      <c r="A71" s="13"/>
      <c r="B71" s="455"/>
      <c r="C71" s="456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</row>
    <row r="72" customFormat="false" ht="12.75" hidden="false" customHeight="false" outlineLevel="0" collapsed="false">
      <c r="A72" s="13"/>
      <c r="B72" s="455"/>
      <c r="C72" s="456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</row>
    <row r="73" customFormat="false" ht="12.75" hidden="false" customHeight="false" outlineLevel="0" collapsed="false">
      <c r="A73" s="13"/>
      <c r="B73" s="455"/>
      <c r="C73" s="456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</row>
    <row r="74" customFormat="false" ht="12.75" hidden="false" customHeight="false" outlineLevel="0" collapsed="false">
      <c r="A74" s="13"/>
      <c r="B74" s="455"/>
      <c r="C74" s="456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</row>
    <row r="75" customFormat="false" ht="12.75" hidden="false" customHeight="false" outlineLevel="0" collapsed="false">
      <c r="A75" s="13"/>
      <c r="B75" s="455"/>
      <c r="C75" s="456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</row>
    <row r="76" customFormat="false" ht="12.75" hidden="false" customHeight="false" outlineLevel="0" collapsed="false">
      <c r="A76" s="13"/>
      <c r="B76" s="455"/>
      <c r="C76" s="456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</row>
    <row r="77" customFormat="false" ht="12.75" hidden="false" customHeight="false" outlineLevel="0" collapsed="false">
      <c r="A77" s="13"/>
      <c r="B77" s="455"/>
      <c r="C77" s="456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</row>
    <row r="78" customFormat="false" ht="12.75" hidden="false" customHeight="false" outlineLevel="0" collapsed="false">
      <c r="A78" s="13"/>
      <c r="B78" s="455"/>
      <c r="C78" s="456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</row>
    <row r="79" customFormat="false" ht="12.75" hidden="false" customHeight="false" outlineLevel="0" collapsed="false">
      <c r="A79" s="13"/>
      <c r="B79" s="455"/>
      <c r="C79" s="456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</row>
    <row r="80" customFormat="false" ht="12.75" hidden="false" customHeight="false" outlineLevel="0" collapsed="false">
      <c r="A80" s="13"/>
      <c r="B80" s="455"/>
      <c r="C80" s="45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</row>
    <row r="81" customFormat="false" ht="12.75" hidden="false" customHeight="false" outlineLevel="0" collapsed="false">
      <c r="A81" s="13"/>
      <c r="B81" s="455"/>
      <c r="C81" s="45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</row>
    <row r="82" customFormat="false" ht="12.75" hidden="false" customHeight="false" outlineLevel="0" collapsed="false">
      <c r="A82" s="13"/>
      <c r="B82" s="455"/>
      <c r="C82" s="45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</row>
    <row r="83" customFormat="false" ht="12.75" hidden="false" customHeight="false" outlineLevel="0" collapsed="false">
      <c r="A83" s="13"/>
      <c r="B83" s="455"/>
      <c r="C83" s="45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</row>
    <row r="84" customFormat="false" ht="12.75" hidden="false" customHeight="false" outlineLevel="0" collapsed="false">
      <c r="A84" s="13"/>
      <c r="B84" s="455"/>
      <c r="C84" s="45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</row>
    <row r="85" customFormat="false" ht="12.75" hidden="false" customHeight="false" outlineLevel="0" collapsed="false">
      <c r="A85" s="13"/>
      <c r="B85" s="455"/>
      <c r="C85" s="45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</row>
    <row r="86" customFormat="false" ht="12.75" hidden="false" customHeight="false" outlineLevel="0" collapsed="false">
      <c r="A86" s="13"/>
      <c r="B86" s="455"/>
      <c r="C86" s="45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</row>
    <row r="87" customFormat="false" ht="12.75" hidden="false" customHeight="false" outlineLevel="0" collapsed="false">
      <c r="A87" s="13"/>
      <c r="B87" s="455"/>
      <c r="C87" s="45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</row>
    <row r="88" customFormat="false" ht="12.75" hidden="false" customHeight="false" outlineLevel="0" collapsed="false">
      <c r="A88" s="13"/>
      <c r="B88" s="455"/>
      <c r="C88" s="45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</row>
    <row r="89" customFormat="false" ht="12.75" hidden="false" customHeight="false" outlineLevel="0" collapsed="false">
      <c r="A89" s="13"/>
      <c r="B89" s="455"/>
      <c r="C89" s="45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</row>
    <row r="90" customFormat="false" ht="12.75" hidden="false" customHeight="false" outlineLevel="0" collapsed="false">
      <c r="A90" s="13"/>
      <c r="B90" s="455"/>
      <c r="C90" s="45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</row>
    <row r="91" customFormat="false" ht="12.75" hidden="false" customHeight="false" outlineLevel="0" collapsed="false">
      <c r="A91" s="13"/>
      <c r="B91" s="455"/>
      <c r="C91" s="456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</row>
    <row r="92" customFormat="false" ht="12.75" hidden="false" customHeight="false" outlineLevel="0" collapsed="false">
      <c r="A92" s="13"/>
      <c r="B92" s="455"/>
      <c r="C92" s="456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</row>
    <row r="93" customFormat="false" ht="12.75" hidden="false" customHeight="false" outlineLevel="0" collapsed="false">
      <c r="A93" s="13"/>
      <c r="B93" s="455"/>
      <c r="C93" s="456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5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5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5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5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5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5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5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5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5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5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5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5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5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5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5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5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5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5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5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5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5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5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5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5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5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5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5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5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5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true" outlineLevel="0" max="3" min="3" style="0" width="4.7"/>
    <col collapsed="false" customWidth="true" hidden="false" outlineLevel="0" max="7" min="4" style="0" width="4.7"/>
    <col collapsed="false" customWidth="true" hidden="true" outlineLevel="0" max="8" min="8" style="0" width="4.7"/>
    <col collapsed="false" customWidth="true" hidden="false" outlineLevel="0" max="12" min="9" style="0" width="4.7"/>
    <col collapsed="false" customWidth="true" hidden="true" outlineLevel="0" max="13" min="13" style="0" width="4.7"/>
    <col collapsed="false" customWidth="true" hidden="false" outlineLevel="0" max="15" min="14" style="0" width="4.7"/>
    <col collapsed="false" customWidth="false" hidden="true" outlineLevel="0" max="16" min="16" style="0" width="9.06"/>
    <col collapsed="false" customWidth="true" hidden="false" outlineLevel="0" max="17" min="17" style="0" width="4.7"/>
  </cols>
  <sheetData>
    <row r="1" customFormat="false" ht="12.6" hidden="false" customHeight="true" outlineLevel="0" collapsed="false">
      <c r="A1" s="17"/>
      <c r="B1" s="17"/>
      <c r="C1" s="17"/>
      <c r="D1" s="17" t="str">
        <f aca="false">SUM!J4</f>
        <v>   LČR LS Hořice v P.</v>
      </c>
      <c r="E1" s="4"/>
      <c r="F1" s="17"/>
      <c r="G1" s="17"/>
      <c r="H1" s="12"/>
      <c r="I1" s="17" t="str">
        <f aca="false">SUM!J7</f>
        <v>PROGLES s.r.o.</v>
      </c>
      <c r="J1" s="17"/>
      <c r="K1" s="17"/>
      <c r="L1" s="17"/>
      <c r="M1" s="4"/>
      <c r="N1" s="12"/>
      <c r="O1" s="375" t="n">
        <f aca="false">SUM!J2</f>
        <v>0</v>
      </c>
      <c r="P1" s="438" t="str">
        <f aca="false">SUM!N8</f>
        <v>3-4-sor</v>
      </c>
      <c r="Q1" s="4"/>
      <c r="R1" s="12"/>
      <c r="S1" s="12"/>
    </row>
    <row r="2" customFormat="false" ht="12.6" hidden="false" customHeight="true" outlineLevel="0" collapsed="false">
      <c r="A2" s="17"/>
      <c r="B2" s="17"/>
      <c r="C2" s="17"/>
      <c r="D2" s="17" t="n">
        <f aca="false">SUM!J8</f>
        <v>0</v>
      </c>
      <c r="E2" s="4"/>
      <c r="F2" s="17"/>
      <c r="G2" s="17"/>
      <c r="H2" s="4"/>
      <c r="I2" s="17"/>
      <c r="J2" s="17"/>
      <c r="K2" s="17"/>
      <c r="L2" s="17"/>
      <c r="M2" s="4"/>
      <c r="N2" s="12"/>
      <c r="O2" s="375" t="n">
        <f aca="false">SUM!J3</f>
        <v>0</v>
      </c>
      <c r="P2" s="385" t="n">
        <f aca="false">SUM!K3</f>
        <v>0</v>
      </c>
      <c r="Q2" s="4"/>
      <c r="R2" s="12"/>
      <c r="S2" s="12"/>
    </row>
    <row r="3" customFormat="false" ht="12.95" hidden="false" customHeight="true" outlineLevel="0" collapsed="false">
      <c r="A3" s="17"/>
      <c r="B3" s="17"/>
      <c r="C3" s="17"/>
      <c r="D3" s="385"/>
      <c r="E3" s="4"/>
      <c r="F3" s="17"/>
      <c r="G3" s="17"/>
      <c r="H3" s="17"/>
      <c r="I3" s="394"/>
      <c r="J3" s="394"/>
      <c r="K3" s="394"/>
      <c r="L3" s="394"/>
      <c r="M3" s="394"/>
      <c r="N3" s="394"/>
      <c r="O3" s="394"/>
      <c r="P3" s="4"/>
      <c r="Q3" s="4"/>
      <c r="R3" s="12"/>
      <c r="S3" s="12"/>
    </row>
    <row r="4" customFormat="false" ht="12.75" hidden="false" customHeight="false" outlineLevel="0" collapsed="false">
      <c r="A4" s="17"/>
      <c r="B4" s="17"/>
      <c r="C4" s="17"/>
      <c r="D4" s="385"/>
      <c r="E4" s="17"/>
      <c r="F4" s="17"/>
      <c r="G4" s="17"/>
      <c r="H4" s="17"/>
      <c r="I4" s="394"/>
      <c r="J4" s="394"/>
      <c r="K4" s="394"/>
      <c r="L4" s="394"/>
      <c r="M4" s="394"/>
      <c r="N4" s="394"/>
      <c r="O4" s="394"/>
      <c r="P4" s="4"/>
      <c r="Q4" s="4"/>
      <c r="R4" s="12"/>
      <c r="S4" s="12"/>
    </row>
    <row r="5" customFormat="false" ht="12.6" hidden="false" customHeight="true" outlineLevel="0" collapsed="false">
      <c r="A5" s="17"/>
      <c r="B5" s="17"/>
      <c r="C5" s="17"/>
      <c r="D5" s="385"/>
      <c r="E5" s="17"/>
      <c r="F5" s="17"/>
      <c r="G5" s="17"/>
      <c r="H5" s="17"/>
      <c r="I5" s="394"/>
      <c r="J5" s="394"/>
      <c r="K5" s="394"/>
      <c r="L5" s="394"/>
      <c r="M5" s="394"/>
      <c r="N5" s="394"/>
      <c r="O5" s="394"/>
      <c r="P5" s="4"/>
      <c r="Q5" s="4"/>
      <c r="R5" s="12"/>
      <c r="S5" s="12"/>
    </row>
    <row r="6" customFormat="false" ht="14.1" hidden="false" customHeight="true" outlineLevel="0" collapsed="false">
      <c r="A6" s="385" t="s">
        <v>108</v>
      </c>
      <c r="B6" s="17"/>
      <c r="C6" s="17"/>
      <c r="D6" s="385"/>
      <c r="E6" s="17"/>
      <c r="F6" s="17"/>
      <c r="G6" s="17"/>
      <c r="H6" s="17"/>
      <c r="I6" s="4"/>
      <c r="J6" s="4"/>
      <c r="K6" s="4"/>
      <c r="L6" s="4"/>
      <c r="M6" s="4"/>
      <c r="N6" s="4"/>
      <c r="O6" s="4"/>
      <c r="P6" s="4"/>
      <c r="Q6" s="4"/>
      <c r="R6" s="12"/>
      <c r="S6" s="12"/>
    </row>
    <row r="7" customFormat="false" ht="12.95" hidden="true" customHeight="true" outlineLevel="0" collapsed="false">
      <c r="A7" s="429"/>
      <c r="B7" s="394" t="n">
        <f aca="false">ROUNDDOWN(C12,0)</f>
        <v>0</v>
      </c>
      <c r="C7" s="429"/>
      <c r="D7" s="12"/>
      <c r="E7" s="12"/>
      <c r="F7" s="429"/>
      <c r="G7" s="394" t="n">
        <f aca="false">ROUNDDOWN(H12,0)</f>
        <v>0</v>
      </c>
      <c r="H7" s="429"/>
      <c r="I7" s="404"/>
      <c r="J7" s="404"/>
      <c r="K7" s="429"/>
      <c r="L7" s="394" t="n">
        <f aca="false">ROUNDDOWN(M12,0)</f>
        <v>0</v>
      </c>
      <c r="M7" s="429"/>
      <c r="N7" s="404"/>
      <c r="O7" s="404"/>
      <c r="P7" s="4"/>
      <c r="Q7" s="4"/>
      <c r="R7" s="12"/>
      <c r="S7" s="12"/>
    </row>
    <row r="8" customFormat="false" ht="12.95" hidden="true" customHeight="true" outlineLevel="0" collapsed="false">
      <c r="A8" s="429"/>
      <c r="B8" s="404" t="n">
        <f aca="false">IF(B7=1,1,IF(B7=10,2,IF(B7=11,3,IF(B7=18,4,IF(B7=20,5,IF(B7=23,6,IF(B7=26,7,0)))))))</f>
        <v>0</v>
      </c>
      <c r="C8" s="429"/>
      <c r="D8" s="429"/>
      <c r="E8" s="4"/>
      <c r="F8" s="429"/>
      <c r="G8" s="404" t="n">
        <f aca="false">IF(G7=1,1,IF(G7=10,2,IF(G7=11,3,IF(G7=18,4,IF(G7=20,5,IF(G7=23,6,IF(G7=26,7,0)))))))</f>
        <v>0</v>
      </c>
      <c r="H8" s="429"/>
      <c r="I8" s="429"/>
      <c r="J8" s="4"/>
      <c r="K8" s="429"/>
      <c r="L8" s="404" t="n">
        <f aca="false">IF(L7=1,1,IF(L7=10,2,IF(L7=11,3,IF(L7=18,4,IF(L7=20,5,IF(L7=23,6,IF(L7=26,7,0)))))))</f>
        <v>0</v>
      </c>
      <c r="M8" s="429"/>
      <c r="N8" s="429"/>
      <c r="O8" s="4"/>
      <c r="P8" s="4"/>
      <c r="Q8" s="204"/>
      <c r="R8" s="12"/>
      <c r="S8" s="12"/>
    </row>
    <row r="9" customFormat="false" ht="12.95" hidden="true" customHeight="true" outlineLevel="0" collapsed="false">
      <c r="A9" s="429"/>
      <c r="B9" s="404" t="n">
        <f aca="false">IF(B7=30,8,IF(B7=32,9,IF(B7=40,10,IF(B7=43,11,IF(B7=50,12,IF(B7=51,13,IF(B7=52,14,0)))))))</f>
        <v>0</v>
      </c>
      <c r="C9" s="429"/>
      <c r="D9" s="429"/>
      <c r="E9" s="4"/>
      <c r="F9" s="429"/>
      <c r="G9" s="404" t="n">
        <f aca="false">IF(G7=30,8,IF(G7=32,9,IF(G7=40,10,IF(G7=43,11,IF(G7=50,12,IF(G7=51,13,IF(G7=52,14,0)))))))</f>
        <v>0</v>
      </c>
      <c r="H9" s="429"/>
      <c r="I9" s="429"/>
      <c r="J9" s="4"/>
      <c r="K9" s="429"/>
      <c r="L9" s="404" t="n">
        <f aca="false">IF(L7=30,8,IF(L7=32,9,IF(L7=40,10,IF(L7=43,11,IF(L7=50,12,IF(L7=51,13,IF(L7=52,14,0)))))))</f>
        <v>0</v>
      </c>
      <c r="M9" s="429"/>
      <c r="N9" s="429"/>
      <c r="O9" s="4"/>
      <c r="P9" s="404"/>
      <c r="Q9" s="204"/>
      <c r="R9" s="12"/>
      <c r="S9" s="12"/>
    </row>
    <row r="10" customFormat="false" ht="12.95" hidden="true" customHeight="true" outlineLevel="0" collapsed="false">
      <c r="A10" s="429"/>
      <c r="B10" s="404" t="n">
        <f aca="false">IF(B7=53,15,IF(B7=57,16,IF(B7=60,17,IF(B7=63,18,IF(B7=64,19,IF(B7=66,20,IF(B7=70,21,0)))))))</f>
        <v>0</v>
      </c>
      <c r="C10" s="429"/>
      <c r="D10" s="429"/>
      <c r="E10" s="4"/>
      <c r="F10" s="429"/>
      <c r="G10" s="404" t="n">
        <f aca="false">IF(G7=53,15,IF(G7=57,16,IF(G7=60,17,IF(G7=63,18,IF(G7=64,19,IF(G7=66,20,IF(G7=70,21,0)))))))</f>
        <v>0</v>
      </c>
      <c r="H10" s="429"/>
      <c r="I10" s="429"/>
      <c r="J10" s="4"/>
      <c r="K10" s="429"/>
      <c r="L10" s="404" t="n">
        <f aca="false">IF(L7=53,15,IF(L7=57,16,IF(L7=60,17,IF(L7=63,18,IF(L7=64,19,IF(L7=66,20,IF(L7=70,21,0)))))))</f>
        <v>0</v>
      </c>
      <c r="M10" s="429"/>
      <c r="N10" s="429"/>
      <c r="O10" s="4"/>
      <c r="P10" s="4"/>
      <c r="Q10" s="204"/>
      <c r="R10" s="12"/>
      <c r="S10" s="12"/>
    </row>
    <row r="11" customFormat="false" ht="12.95" hidden="true" customHeight="true" outlineLevel="0" collapsed="false">
      <c r="A11" s="429"/>
      <c r="B11" s="404" t="n">
        <f aca="false">IF(B7=74,22,IF(B7=80,23,IF(B7=83,24,IF(B7=86,25,IF(B7=87,26,IF(B7=92,27,IF(B7=19,28,0)))))))</f>
        <v>0</v>
      </c>
      <c r="C11" s="429"/>
      <c r="D11" s="429"/>
      <c r="E11" s="4"/>
      <c r="F11" s="429"/>
      <c r="G11" s="404" t="n">
        <f aca="false">IF(G7=74,22,IF(G7=80,23,IF(G7=83,24,IF(G7=86,25,IF(G7=87,26,IF(G7=92,27,IF(G7=19,28,0)))))))</f>
        <v>0</v>
      </c>
      <c r="H11" s="429"/>
      <c r="I11" s="429"/>
      <c r="J11" s="4"/>
      <c r="K11" s="429"/>
      <c r="L11" s="404" t="n">
        <f aca="false">IF(L7=74,22,IF(L7=80,23,IF(L7=83,24,IF(L7=86,25,IF(L7=87,26,IF(L7=92,27,IF(L7=19,28,0)))))))</f>
        <v>0</v>
      </c>
      <c r="M11" s="429"/>
      <c r="N11" s="429"/>
      <c r="O11" s="4"/>
      <c r="P11" s="4"/>
      <c r="Q11" s="204"/>
      <c r="R11" s="12"/>
      <c r="S11" s="12"/>
    </row>
    <row r="12" customFormat="false" ht="12.95" hidden="false" customHeight="true" outlineLevel="0" collapsed="false">
      <c r="A12" s="385" t="s">
        <v>45</v>
      </c>
      <c r="B12" s="404" t="n">
        <f aca="false">IF(SUM(B8:B11)&gt;0,CHOOSE(SUM(B8:B11),"SM","JD","JDO","DG","BO","VJ","BOOD","MD","MDBK","DB","DBC","BK","HB","JV","KL","JS","JL","AK","BR","JR","OR","TR","LP","OL","OS","TP","VR","DGBK"),B7)</f>
        <v>0</v>
      </c>
      <c r="C12" s="385" t="n">
        <f aca="false">TYC!B9</f>
        <v>0</v>
      </c>
      <c r="D12" s="12"/>
      <c r="E12" s="12"/>
      <c r="F12" s="385" t="s">
        <v>45</v>
      </c>
      <c r="G12" s="404" t="n">
        <f aca="false">IF(SUM(G8:G11)&gt;0,CHOOSE(SUM(G8:G11),"SM","JD","JDO","DG","BO","VJ","BOOD","MD","MDBK","DB","DBC","BK","HB","JV","KL","JS","JL","AK","BR","JR","OR","TR","LP","OL","OS","TP","VR","DGBK"),G7)</f>
        <v>0</v>
      </c>
      <c r="H12" s="385" t="n">
        <f aca="false">TYC!F9</f>
        <v>0</v>
      </c>
      <c r="I12" s="12"/>
      <c r="J12" s="12"/>
      <c r="K12" s="385" t="s">
        <v>45</v>
      </c>
      <c r="L12" s="404" t="n">
        <f aca="false">IF(SUM(L8:L11)&gt;0,CHOOSE(SUM(L8:L11),"SM","JD","JDO","DG","BO","VJ","BOOD","MD","MDBK","DB","DBC","BK","HB","JV","KL","JS","JL","AK","BR","JR","OR","TR","LP","OL","OS","TP","VR","DGBK"),L7)</f>
        <v>0</v>
      </c>
      <c r="M12" s="385" t="n">
        <f aca="false">TYC!J9</f>
        <v>0</v>
      </c>
      <c r="N12" s="12"/>
      <c r="O12" s="12"/>
      <c r="P12" s="4"/>
      <c r="Q12" s="204"/>
      <c r="R12" s="12"/>
      <c r="S12" s="12"/>
    </row>
    <row r="13" customFormat="false" ht="12.95" hidden="false" customHeight="true" outlineLevel="0" collapsed="false">
      <c r="A13" s="385" t="s">
        <v>44</v>
      </c>
      <c r="B13" s="385" t="n">
        <f aca="false">IF(C12&gt;0,$P$2+(C12-ROUNDDOWN(C12,0))*100,0)</f>
        <v>0</v>
      </c>
      <c r="C13" s="385"/>
      <c r="D13" s="385"/>
      <c r="E13" s="385"/>
      <c r="F13" s="385" t="s">
        <v>44</v>
      </c>
      <c r="G13" s="385" t="n">
        <f aca="false">IF(H12&gt;0,$P$2+(H12-ROUNDDOWN(H12,0))*100,0)</f>
        <v>0</v>
      </c>
      <c r="H13" s="385"/>
      <c r="I13" s="385"/>
      <c r="J13" s="385"/>
      <c r="K13" s="385" t="s">
        <v>44</v>
      </c>
      <c r="L13" s="385" t="n">
        <f aca="false">IF(M12&gt;0,$P$2+(M12-ROUNDDOWN(M12,0))*100,0)</f>
        <v>0</v>
      </c>
      <c r="M13" s="385"/>
      <c r="N13" s="385"/>
      <c r="O13" s="385"/>
      <c r="P13" s="4"/>
      <c r="Q13" s="204"/>
      <c r="R13" s="12"/>
      <c r="S13" s="12"/>
    </row>
    <row r="14" customFormat="false" ht="12.95" hidden="false" customHeight="true" outlineLevel="0" collapsed="false">
      <c r="A14" s="429" t="s">
        <v>109</v>
      </c>
      <c r="B14" s="429" t="s">
        <v>34</v>
      </c>
      <c r="C14" s="429"/>
      <c r="D14" s="429" t="s">
        <v>27</v>
      </c>
      <c r="E14" s="4"/>
      <c r="F14" s="429" t="s">
        <v>97</v>
      </c>
      <c r="G14" s="429" t="s">
        <v>34</v>
      </c>
      <c r="H14" s="429"/>
      <c r="I14" s="429" t="s">
        <v>27</v>
      </c>
      <c r="J14" s="4"/>
      <c r="K14" s="429" t="s">
        <v>97</v>
      </c>
      <c r="L14" s="429" t="s">
        <v>34</v>
      </c>
      <c r="M14" s="429"/>
      <c r="N14" s="429" t="s">
        <v>27</v>
      </c>
      <c r="O14" s="4"/>
      <c r="P14" s="4"/>
      <c r="Q14" s="204"/>
      <c r="R14" s="12"/>
      <c r="S14" s="12"/>
    </row>
    <row r="15" customFormat="false" ht="12.95" hidden="false" customHeight="true" outlineLevel="0" collapsed="false">
      <c r="A15" s="429" t="n">
        <v>1</v>
      </c>
      <c r="B15" s="429" t="n">
        <f aca="false">TYC!B11</f>
        <v>0</v>
      </c>
      <c r="C15" s="429"/>
      <c r="D15" s="429" t="n">
        <f aca="false">TYC!C11</f>
        <v>0</v>
      </c>
      <c r="E15" s="429"/>
      <c r="F15" s="429" t="n">
        <v>1</v>
      </c>
      <c r="G15" s="429" t="n">
        <f aca="false">TYC!F11</f>
        <v>0</v>
      </c>
      <c r="H15" s="429"/>
      <c r="I15" s="429" t="n">
        <f aca="false">TYC!G11</f>
        <v>0</v>
      </c>
      <c r="J15" s="429"/>
      <c r="K15" s="429" t="n">
        <v>1</v>
      </c>
      <c r="L15" s="429" t="n">
        <f aca="false">TYC!J11</f>
        <v>0</v>
      </c>
      <c r="M15" s="429"/>
      <c r="N15" s="429" t="n">
        <f aca="false">TYC!K11</f>
        <v>0</v>
      </c>
      <c r="O15" s="429"/>
      <c r="P15" s="4"/>
      <c r="Q15" s="204"/>
      <c r="R15" s="12"/>
      <c r="S15" s="12"/>
    </row>
    <row r="16" customFormat="false" ht="12.95" hidden="false" customHeight="true" outlineLevel="0" collapsed="false">
      <c r="A16" s="429" t="n">
        <v>2</v>
      </c>
      <c r="B16" s="429" t="n">
        <f aca="false">TYC!B12</f>
        <v>0</v>
      </c>
      <c r="C16" s="429"/>
      <c r="D16" s="429" t="n">
        <f aca="false">TYC!C12</f>
        <v>0</v>
      </c>
      <c r="E16" s="429"/>
      <c r="F16" s="429" t="n">
        <v>2</v>
      </c>
      <c r="G16" s="429" t="n">
        <f aca="false">TYC!F12</f>
        <v>0</v>
      </c>
      <c r="H16" s="429"/>
      <c r="I16" s="429" t="n">
        <f aca="false">TYC!G12</f>
        <v>0</v>
      </c>
      <c r="J16" s="429"/>
      <c r="K16" s="429" t="n">
        <v>2</v>
      </c>
      <c r="L16" s="429" t="n">
        <f aca="false">TYC!J12</f>
        <v>0</v>
      </c>
      <c r="M16" s="429"/>
      <c r="N16" s="429" t="n">
        <f aca="false">TYC!K12</f>
        <v>0</v>
      </c>
      <c r="O16" s="429"/>
      <c r="P16" s="4"/>
      <c r="Q16" s="4"/>
      <c r="R16" s="12"/>
      <c r="S16" s="12"/>
    </row>
    <row r="17" customFormat="false" ht="12.95" hidden="false" customHeight="true" outlineLevel="0" collapsed="false">
      <c r="A17" s="429" t="n">
        <v>3</v>
      </c>
      <c r="B17" s="429" t="n">
        <f aca="false">TYC!B13</f>
        <v>0</v>
      </c>
      <c r="C17" s="429"/>
      <c r="D17" s="429" t="n">
        <f aca="false">TYC!C13</f>
        <v>0</v>
      </c>
      <c r="E17" s="429"/>
      <c r="F17" s="429" t="n">
        <v>3</v>
      </c>
      <c r="G17" s="429" t="n">
        <f aca="false">TYC!F13</f>
        <v>0</v>
      </c>
      <c r="H17" s="429"/>
      <c r="I17" s="429" t="n">
        <f aca="false">TYC!G13</f>
        <v>0</v>
      </c>
      <c r="J17" s="429"/>
      <c r="K17" s="429" t="n">
        <v>3</v>
      </c>
      <c r="L17" s="429" t="n">
        <f aca="false">TYC!J13</f>
        <v>0</v>
      </c>
      <c r="M17" s="429"/>
      <c r="N17" s="429" t="n">
        <f aca="false">TYC!K13</f>
        <v>0</v>
      </c>
      <c r="O17" s="429"/>
      <c r="P17" s="4"/>
      <c r="Q17" s="4"/>
      <c r="R17" s="12"/>
      <c r="S17" s="12"/>
    </row>
    <row r="18" customFormat="false" ht="12.95" hidden="false" customHeight="true" outlineLevel="0" collapsed="false">
      <c r="A18" s="429" t="n">
        <v>4</v>
      </c>
      <c r="B18" s="429" t="n">
        <f aca="false">TYC!B14</f>
        <v>0</v>
      </c>
      <c r="C18" s="429"/>
      <c r="D18" s="429" t="n">
        <f aca="false">TYC!C14</f>
        <v>0</v>
      </c>
      <c r="E18" s="429"/>
      <c r="F18" s="429" t="n">
        <v>4</v>
      </c>
      <c r="G18" s="429" t="n">
        <f aca="false">TYC!F14</f>
        <v>0</v>
      </c>
      <c r="H18" s="429"/>
      <c r="I18" s="429" t="n">
        <f aca="false">TYC!G14</f>
        <v>0</v>
      </c>
      <c r="J18" s="429"/>
      <c r="K18" s="429" t="n">
        <v>4</v>
      </c>
      <c r="L18" s="429" t="n">
        <f aca="false">TYC!J14</f>
        <v>0</v>
      </c>
      <c r="M18" s="429"/>
      <c r="N18" s="429" t="n">
        <f aca="false">TYC!K14</f>
        <v>0</v>
      </c>
      <c r="O18" s="429"/>
      <c r="P18" s="4"/>
      <c r="Q18" s="4"/>
      <c r="R18" s="12"/>
      <c r="S18" s="12"/>
    </row>
    <row r="19" customFormat="false" ht="12.95" hidden="false" customHeight="true" outlineLevel="0" collapsed="false">
      <c r="A19" s="429" t="s">
        <v>99</v>
      </c>
      <c r="B19" s="429" t="n">
        <f aca="false">TYC!B15</f>
        <v>0</v>
      </c>
      <c r="C19" s="429"/>
      <c r="D19" s="429" t="n">
        <f aca="false">TYC!C15</f>
        <v>0</v>
      </c>
      <c r="E19" s="429"/>
      <c r="F19" s="429" t="s">
        <v>99</v>
      </c>
      <c r="G19" s="429" t="n">
        <f aca="false">TYC!F15</f>
        <v>0</v>
      </c>
      <c r="H19" s="429"/>
      <c r="I19" s="429" t="n">
        <f aca="false">TYC!G15</f>
        <v>0</v>
      </c>
      <c r="J19" s="429"/>
      <c r="K19" s="429" t="s">
        <v>99</v>
      </c>
      <c r="L19" s="429" t="n">
        <f aca="false">TYC!J15</f>
        <v>0</v>
      </c>
      <c r="M19" s="429"/>
      <c r="N19" s="429" t="n">
        <f aca="false">TYC!K15</f>
        <v>0</v>
      </c>
      <c r="O19" s="429"/>
      <c r="P19" s="4"/>
      <c r="Q19" s="4"/>
      <c r="R19" s="12"/>
      <c r="S19" s="12"/>
    </row>
    <row r="20" customFormat="false" ht="13.3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4"/>
      <c r="Q20" s="4"/>
      <c r="R20" s="12"/>
      <c r="S20" s="12"/>
    </row>
    <row r="21" customFormat="false" ht="13.35" hidden="true" customHeight="true" outlineLevel="0" collapsed="false">
      <c r="A21" s="429"/>
      <c r="B21" s="394" t="n">
        <f aca="false">ROUNDDOWN(C26,0)</f>
        <v>0</v>
      </c>
      <c r="C21" s="429"/>
      <c r="D21" s="12"/>
      <c r="E21" s="12"/>
      <c r="F21" s="429"/>
      <c r="G21" s="394" t="n">
        <f aca="false">ROUNDDOWN(H26,0)</f>
        <v>0</v>
      </c>
      <c r="H21" s="429"/>
      <c r="I21" s="404"/>
      <c r="J21" s="404"/>
      <c r="K21" s="429"/>
      <c r="L21" s="394" t="n">
        <f aca="false">ROUNDDOWN(M26,0)</f>
        <v>0</v>
      </c>
      <c r="M21" s="429"/>
      <c r="N21" s="404"/>
      <c r="O21" s="404"/>
      <c r="P21" s="4"/>
      <c r="Q21" s="4"/>
      <c r="R21" s="12"/>
      <c r="S21" s="12"/>
    </row>
    <row r="22" s="452" customFormat="true" ht="13.35" hidden="true" customHeight="true" outlineLevel="0" collapsed="false">
      <c r="A22" s="429"/>
      <c r="B22" s="404" t="n">
        <f aca="false">IF(B21=1,1,IF(B21=10,2,IF(B21=11,3,IF(B21=18,4,IF(B21=20,5,IF(B21=23,6,IF(B21=26,7,0)))))))</f>
        <v>0</v>
      </c>
      <c r="C22" s="429"/>
      <c r="D22" s="429"/>
      <c r="E22" s="4"/>
      <c r="F22" s="429"/>
      <c r="G22" s="404" t="n">
        <f aca="false">IF(G21=1,1,IF(G21=10,2,IF(G21=11,3,IF(G21=18,4,IF(G21=20,5,IF(G21=23,6,IF(G21=26,7,0)))))))</f>
        <v>0</v>
      </c>
      <c r="H22" s="429"/>
      <c r="I22" s="429"/>
      <c r="J22" s="4"/>
      <c r="K22" s="429"/>
      <c r="L22" s="404" t="n">
        <f aca="false">IF(L21=1,1,IF(L21=10,2,IF(L21=11,3,IF(L21=18,4,IF(L21=20,5,IF(L21=23,6,IF(L21=26,7,0)))))))</f>
        <v>0</v>
      </c>
      <c r="M22" s="429"/>
      <c r="N22" s="429"/>
      <c r="O22" s="4"/>
      <c r="P22" s="4"/>
      <c r="Q22" s="4"/>
      <c r="R22" s="12"/>
      <c r="S22" s="12"/>
    </row>
    <row r="23" customFormat="false" ht="13.35" hidden="true" customHeight="true" outlineLevel="0" collapsed="false">
      <c r="A23" s="429"/>
      <c r="B23" s="404" t="n">
        <f aca="false">IF(B21=30,8,IF(B21=32,9,IF(B21=40,10,IF(B21=43,11,IF(B21=50,12,IF(B21=51,13,IF(B21=52,14,0)))))))</f>
        <v>0</v>
      </c>
      <c r="C23" s="429"/>
      <c r="D23" s="429"/>
      <c r="E23" s="4"/>
      <c r="F23" s="429"/>
      <c r="G23" s="404" t="n">
        <f aca="false">IF(G21=30,8,IF(G21=32,9,IF(G21=40,10,IF(G21=43,11,IF(G21=50,12,IF(G21=51,13,IF(G21=52,14,0)))))))</f>
        <v>0</v>
      </c>
      <c r="H23" s="429"/>
      <c r="I23" s="429"/>
      <c r="J23" s="4"/>
      <c r="K23" s="429"/>
      <c r="L23" s="404" t="n">
        <f aca="false">IF(L21=30,8,IF(L21=32,9,IF(L21=40,10,IF(L21=43,11,IF(L21=50,12,IF(L21=51,13,IF(L21=52,14,0)))))))</f>
        <v>0</v>
      </c>
      <c r="M23" s="429"/>
      <c r="N23" s="429"/>
      <c r="O23" s="4"/>
      <c r="P23" s="4"/>
      <c r="Q23" s="4"/>
      <c r="R23" s="12"/>
      <c r="S23" s="12"/>
    </row>
    <row r="24" customFormat="false" ht="13.35" hidden="true" customHeight="true" outlineLevel="0" collapsed="false">
      <c r="A24" s="429"/>
      <c r="B24" s="404" t="n">
        <f aca="false">IF(B21=53,15,IF(B21=57,16,IF(B21=60,17,IF(B21=63,18,IF(B21=64,19,IF(B21=66,20,IF(B21=70,21,0)))))))</f>
        <v>0</v>
      </c>
      <c r="C24" s="429"/>
      <c r="D24" s="429"/>
      <c r="E24" s="4"/>
      <c r="F24" s="429"/>
      <c r="G24" s="404" t="n">
        <f aca="false">IF(G21=53,15,IF(G21=57,16,IF(G21=60,17,IF(G21=63,18,IF(G21=64,19,IF(G21=66,20,IF(G21=70,21,0)))))))</f>
        <v>0</v>
      </c>
      <c r="H24" s="429"/>
      <c r="I24" s="429"/>
      <c r="J24" s="4"/>
      <c r="K24" s="429"/>
      <c r="L24" s="404" t="n">
        <f aca="false">IF(L21=53,15,IF(L21=57,16,IF(L21=60,17,IF(L21=63,18,IF(L21=64,19,IF(L21=66,20,IF(L21=70,21,0)))))))</f>
        <v>0</v>
      </c>
      <c r="M24" s="429"/>
      <c r="N24" s="429"/>
      <c r="O24" s="4"/>
      <c r="P24" s="4"/>
      <c r="Q24" s="4"/>
      <c r="R24" s="12"/>
      <c r="S24" s="12"/>
    </row>
    <row r="25" customFormat="false" ht="13.35" hidden="true" customHeight="true" outlineLevel="0" collapsed="false">
      <c r="A25" s="429"/>
      <c r="B25" s="404" t="n">
        <f aca="false">IF(B21=74,22,IF(B21=80,23,IF(B21=83,24,IF(B21=86,25,IF(B21=87,26,IF(B21=92,27,IF(B21=19,28,0)))))))</f>
        <v>0</v>
      </c>
      <c r="C25" s="429"/>
      <c r="D25" s="429"/>
      <c r="E25" s="4"/>
      <c r="F25" s="429"/>
      <c r="G25" s="404" t="n">
        <f aca="false">IF(G21=74,22,IF(G21=80,23,IF(G21=83,24,IF(G21=86,25,IF(G21=87,26,IF(G21=92,27,IF(G21=19,28,0)))))))</f>
        <v>0</v>
      </c>
      <c r="H25" s="429"/>
      <c r="I25" s="429"/>
      <c r="J25" s="4"/>
      <c r="K25" s="429"/>
      <c r="L25" s="404" t="n">
        <f aca="false">IF(L21=74,22,IF(L21=80,23,IF(L21=83,24,IF(L21=86,25,IF(L21=87,26,IF(L21=92,27,IF(L21=19,28,0)))))))</f>
        <v>0</v>
      </c>
      <c r="M25" s="429"/>
      <c r="N25" s="429"/>
      <c r="O25" s="4"/>
      <c r="P25" s="4"/>
      <c r="Q25" s="4"/>
      <c r="R25" s="12"/>
      <c r="S25" s="12"/>
    </row>
    <row r="26" customFormat="false" ht="13.35" hidden="false" customHeight="true" outlineLevel="0" collapsed="false">
      <c r="A26" s="385" t="s">
        <v>45</v>
      </c>
      <c r="B26" s="404" t="n">
        <f aca="false">IF(SUM(B22:B25)&gt;0,CHOOSE(SUM(B22:B25),"SM","JD","JDO","DG","BO","VJ","BOOD","MD","MDBK","DB","DBC","BK","HB","JV","KL","JS","JL","AK","BR","JR","OR","TR","LP","OL","OS","TP","VR","DGBK"),B21)</f>
        <v>0</v>
      </c>
      <c r="C26" s="385" t="n">
        <f aca="false">TYC!B18</f>
        <v>0</v>
      </c>
      <c r="D26" s="12"/>
      <c r="E26" s="12"/>
      <c r="F26" s="385" t="s">
        <v>45</v>
      </c>
      <c r="G26" s="404" t="n">
        <f aca="false">IF(SUM(G22:G25)&gt;0,CHOOSE(SUM(G22:G25),"SM","JD","JDO","DG","BO","VJ","BOOD","MD","MDBK","DB","DBC","BK","HB","JV","KL","JS","JL","AK","BR","JR","OR","TR","LP","OL","OS","TP","VR","DGBK"),G21)</f>
        <v>0</v>
      </c>
      <c r="H26" s="385" t="n">
        <f aca="false">TYC!F18</f>
        <v>0</v>
      </c>
      <c r="I26" s="12"/>
      <c r="J26" s="12"/>
      <c r="K26" s="385" t="s">
        <v>45</v>
      </c>
      <c r="L26" s="404" t="n">
        <f aca="false">IF(SUM(L22:L25)&gt;0,CHOOSE(SUM(L22:L25),"SM","JD","JDO","DG","BO","VJ","BOOD","MD","MDBK","DB","DBC","BK","HB","JV","KL","JS","JL","AK","BR","JR","OR","TR","LP","OL","OS","TP","VR","DGBK"),L21)</f>
        <v>0</v>
      </c>
      <c r="M26" s="385" t="n">
        <f aca="false">TYC!J18</f>
        <v>0</v>
      </c>
      <c r="N26" s="12"/>
      <c r="O26" s="12"/>
      <c r="P26" s="4"/>
      <c r="Q26" s="4"/>
      <c r="R26" s="12"/>
      <c r="S26" s="12"/>
    </row>
    <row r="27" customFormat="false" ht="13.35" hidden="false" customHeight="true" outlineLevel="0" collapsed="false">
      <c r="A27" s="385" t="s">
        <v>44</v>
      </c>
      <c r="B27" s="385" t="n">
        <f aca="false">IF(C26&gt;0,$P$2+(C26-ROUNDDOWN(C26,0))*100,0)</f>
        <v>0</v>
      </c>
      <c r="C27" s="385"/>
      <c r="D27" s="385"/>
      <c r="E27" s="385"/>
      <c r="F27" s="385" t="s">
        <v>44</v>
      </c>
      <c r="G27" s="385" t="n">
        <f aca="false">IF(H26&gt;0,$P$2+(H26-ROUNDDOWN(H26,0))*100,0)</f>
        <v>0</v>
      </c>
      <c r="H27" s="385"/>
      <c r="I27" s="385"/>
      <c r="J27" s="385"/>
      <c r="K27" s="385" t="s">
        <v>44</v>
      </c>
      <c r="L27" s="385" t="n">
        <f aca="false">IF(M26&gt;0,$P$2+(M26-ROUNDDOWN(M26,0))*100,0)</f>
        <v>0</v>
      </c>
      <c r="M27" s="385"/>
      <c r="N27" s="385"/>
      <c r="O27" s="385"/>
      <c r="P27" s="4"/>
      <c r="Q27" s="4"/>
      <c r="R27" s="12"/>
      <c r="S27" s="12"/>
    </row>
    <row r="28" customFormat="false" ht="13.35" hidden="false" customHeight="true" outlineLevel="0" collapsed="false">
      <c r="A28" s="429" t="s">
        <v>109</v>
      </c>
      <c r="B28" s="429" t="s">
        <v>34</v>
      </c>
      <c r="C28" s="429"/>
      <c r="D28" s="429" t="s">
        <v>27</v>
      </c>
      <c r="E28" s="4"/>
      <c r="F28" s="429" t="s">
        <v>97</v>
      </c>
      <c r="G28" s="429" t="s">
        <v>34</v>
      </c>
      <c r="H28" s="429"/>
      <c r="I28" s="429" t="s">
        <v>27</v>
      </c>
      <c r="J28" s="4"/>
      <c r="K28" s="429" t="s">
        <v>97</v>
      </c>
      <c r="L28" s="429" t="s">
        <v>34</v>
      </c>
      <c r="M28" s="429"/>
      <c r="N28" s="429" t="s">
        <v>27</v>
      </c>
      <c r="O28" s="4"/>
      <c r="P28" s="4"/>
      <c r="Q28" s="4"/>
      <c r="R28" s="12"/>
      <c r="S28" s="12"/>
    </row>
    <row r="29" customFormat="false" ht="13.35" hidden="false" customHeight="true" outlineLevel="0" collapsed="false">
      <c r="A29" s="429" t="n">
        <v>1</v>
      </c>
      <c r="B29" s="429" t="n">
        <f aca="false">TYC!B20</f>
        <v>0</v>
      </c>
      <c r="C29" s="429"/>
      <c r="D29" s="429" t="n">
        <f aca="false">TYC!C20</f>
        <v>0</v>
      </c>
      <c r="E29" s="429"/>
      <c r="F29" s="429" t="n">
        <v>1</v>
      </c>
      <c r="G29" s="429" t="n">
        <f aca="false">TYC!F20</f>
        <v>0</v>
      </c>
      <c r="H29" s="429"/>
      <c r="I29" s="429" t="n">
        <f aca="false">TYC!G20</f>
        <v>0</v>
      </c>
      <c r="J29" s="429"/>
      <c r="K29" s="429" t="n">
        <v>1</v>
      </c>
      <c r="L29" s="429" t="n">
        <f aca="false">TYC!J20</f>
        <v>0</v>
      </c>
      <c r="M29" s="429"/>
      <c r="N29" s="429" t="n">
        <f aca="false">TYC!K20</f>
        <v>0</v>
      </c>
      <c r="O29" s="429"/>
      <c r="P29" s="4"/>
      <c r="Q29" s="4"/>
      <c r="R29" s="12"/>
      <c r="S29" s="12"/>
    </row>
    <row r="30" s="452" customFormat="true" ht="13.35" hidden="false" customHeight="true" outlineLevel="0" collapsed="false">
      <c r="A30" s="429" t="n">
        <v>2</v>
      </c>
      <c r="B30" s="429" t="n">
        <f aca="false">TYC!B21</f>
        <v>0</v>
      </c>
      <c r="C30" s="429"/>
      <c r="D30" s="429" t="n">
        <f aca="false">TYC!C21</f>
        <v>0</v>
      </c>
      <c r="E30" s="429"/>
      <c r="F30" s="429" t="n">
        <v>2</v>
      </c>
      <c r="G30" s="429" t="n">
        <f aca="false">TYC!F21</f>
        <v>0</v>
      </c>
      <c r="H30" s="429"/>
      <c r="I30" s="429" t="n">
        <f aca="false">TYC!G21</f>
        <v>0</v>
      </c>
      <c r="J30" s="429"/>
      <c r="K30" s="429" t="n">
        <v>2</v>
      </c>
      <c r="L30" s="429" t="n">
        <f aca="false">TYC!J21</f>
        <v>0</v>
      </c>
      <c r="M30" s="429"/>
      <c r="N30" s="429" t="n">
        <f aca="false">TYC!K21</f>
        <v>0</v>
      </c>
      <c r="O30" s="429"/>
      <c r="P30" s="4"/>
      <c r="Q30" s="4"/>
      <c r="R30" s="12"/>
      <c r="S30" s="12"/>
    </row>
    <row r="31" customFormat="false" ht="13.35" hidden="false" customHeight="true" outlineLevel="0" collapsed="false">
      <c r="A31" s="429" t="n">
        <v>3</v>
      </c>
      <c r="B31" s="429" t="n">
        <f aca="false">TYC!B22</f>
        <v>0</v>
      </c>
      <c r="C31" s="429"/>
      <c r="D31" s="429" t="n">
        <f aca="false">TYC!C22</f>
        <v>0</v>
      </c>
      <c r="E31" s="429"/>
      <c r="F31" s="429" t="n">
        <v>3</v>
      </c>
      <c r="G31" s="429" t="n">
        <f aca="false">TYC!F22</f>
        <v>0</v>
      </c>
      <c r="H31" s="429"/>
      <c r="I31" s="429" t="n">
        <f aca="false">TYC!G22</f>
        <v>0</v>
      </c>
      <c r="J31" s="429"/>
      <c r="K31" s="429" t="n">
        <v>3</v>
      </c>
      <c r="L31" s="429" t="n">
        <f aca="false">TYC!J22</f>
        <v>0</v>
      </c>
      <c r="M31" s="429"/>
      <c r="N31" s="429" t="n">
        <f aca="false">TYC!K22</f>
        <v>0</v>
      </c>
      <c r="O31" s="429"/>
      <c r="P31" s="4"/>
      <c r="Q31" s="4"/>
      <c r="R31" s="12"/>
      <c r="S31" s="12"/>
    </row>
    <row r="32" customFormat="false" ht="13.35" hidden="false" customHeight="true" outlineLevel="0" collapsed="false">
      <c r="A32" s="429" t="s">
        <v>99</v>
      </c>
      <c r="B32" s="429" t="n">
        <f aca="false">TYC!B23</f>
        <v>0</v>
      </c>
      <c r="C32" s="429"/>
      <c r="D32" s="429" t="n">
        <f aca="false">TYC!C23</f>
        <v>0</v>
      </c>
      <c r="E32" s="429"/>
      <c r="F32" s="429" t="s">
        <v>99</v>
      </c>
      <c r="G32" s="429" t="n">
        <f aca="false">TYC!F23</f>
        <v>0</v>
      </c>
      <c r="H32" s="429"/>
      <c r="I32" s="429" t="n">
        <f aca="false">TYC!G23</f>
        <v>0</v>
      </c>
      <c r="J32" s="429"/>
      <c r="K32" s="429" t="s">
        <v>99</v>
      </c>
      <c r="L32" s="429" t="n">
        <f aca="false">TYC!J23</f>
        <v>0</v>
      </c>
      <c r="M32" s="429"/>
      <c r="N32" s="429" t="n">
        <f aca="false">TYC!K23</f>
        <v>0</v>
      </c>
      <c r="O32" s="429"/>
      <c r="P32" s="4"/>
      <c r="Q32" s="4"/>
      <c r="R32" s="12"/>
      <c r="S32" s="12"/>
    </row>
    <row r="33" customFormat="false" ht="12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385"/>
      <c r="I33" s="429"/>
      <c r="J33" s="429"/>
      <c r="K33" s="429"/>
      <c r="L33" s="429"/>
      <c r="M33" s="429"/>
      <c r="N33" s="429"/>
      <c r="O33" s="429"/>
      <c r="P33" s="4"/>
      <c r="Q33" s="4"/>
      <c r="R33" s="12"/>
      <c r="S33" s="12"/>
    </row>
    <row r="34" customFormat="false" ht="12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385"/>
      <c r="I34" s="429"/>
      <c r="J34" s="429"/>
      <c r="K34" s="429"/>
      <c r="L34" s="429"/>
      <c r="M34" s="429"/>
      <c r="N34" s="429"/>
      <c r="O34" s="429"/>
      <c r="P34" s="4"/>
      <c r="Q34" s="4"/>
      <c r="R34" s="12"/>
      <c r="S34" s="12"/>
    </row>
    <row r="35" customFormat="false" ht="12.95" hidden="false" customHeight="true" outlineLevel="0" collapsed="false">
      <c r="A35" s="429"/>
      <c r="B35" s="429"/>
      <c r="C35" s="429"/>
      <c r="D35" s="429"/>
      <c r="E35" s="429"/>
      <c r="F35" s="429"/>
      <c r="G35" s="429"/>
      <c r="H35" s="385"/>
      <c r="I35" s="429"/>
      <c r="J35" s="429"/>
      <c r="K35" s="429"/>
      <c r="L35" s="429"/>
      <c r="M35" s="429"/>
      <c r="N35" s="429"/>
      <c r="O35" s="429"/>
      <c r="P35" s="4"/>
      <c r="Q35" s="4"/>
      <c r="R35" s="12"/>
      <c r="S35" s="12"/>
    </row>
    <row r="36" s="452" customFormat="true" ht="12.95" hidden="false" customHeight="true" outlineLevel="0" collapsed="false">
      <c r="A36" s="429"/>
      <c r="B36" s="429"/>
      <c r="C36" s="429"/>
      <c r="D36" s="429"/>
      <c r="E36" s="429"/>
      <c r="F36" s="429"/>
      <c r="G36" s="429"/>
      <c r="H36" s="385"/>
      <c r="I36" s="429"/>
      <c r="J36" s="429"/>
      <c r="K36" s="429"/>
      <c r="L36" s="429"/>
      <c r="M36" s="429"/>
      <c r="N36" s="429"/>
      <c r="O36" s="429"/>
      <c r="P36" s="4"/>
      <c r="Q36" s="4"/>
      <c r="R36" s="12"/>
      <c r="S36" s="12"/>
    </row>
    <row r="37" customFormat="false" ht="12.95" hidden="false" customHeight="true" outlineLevel="0" collapsed="false">
      <c r="A37" s="429"/>
      <c r="B37" s="429"/>
      <c r="C37" s="429"/>
      <c r="D37" s="429"/>
      <c r="E37" s="429"/>
      <c r="F37" s="429"/>
      <c r="G37" s="429"/>
      <c r="H37" s="385"/>
      <c r="I37" s="429"/>
      <c r="J37" s="385"/>
      <c r="K37" s="385"/>
      <c r="L37" s="385"/>
      <c r="M37" s="385"/>
      <c r="N37" s="385"/>
      <c r="O37" s="385"/>
      <c r="P37" s="4"/>
      <c r="Q37" s="4"/>
      <c r="R37" s="12"/>
      <c r="S37" s="12"/>
    </row>
    <row r="38" customFormat="false" ht="12.95" hidden="false" customHeight="true" outlineLevel="0" collapsed="false">
      <c r="A38" s="429"/>
      <c r="B38" s="394"/>
      <c r="C38" s="429"/>
      <c r="D38" s="429"/>
      <c r="E38" s="429"/>
      <c r="F38" s="429"/>
      <c r="G38" s="429"/>
      <c r="H38" s="385"/>
      <c r="I38" s="429"/>
      <c r="J38" s="394"/>
      <c r="K38" s="385"/>
      <c r="L38" s="385"/>
      <c r="M38" s="385"/>
      <c r="N38" s="385"/>
      <c r="O38" s="385"/>
      <c r="P38" s="4"/>
      <c r="Q38" s="4"/>
      <c r="R38" s="12"/>
      <c r="S38" s="12"/>
    </row>
    <row r="39" customFormat="false" ht="12.95" hidden="false" customHeight="true" outlineLevel="0" collapsed="false">
      <c r="A39" s="429"/>
      <c r="B39" s="404"/>
      <c r="C39" s="429"/>
      <c r="D39" s="429"/>
      <c r="E39" s="429"/>
      <c r="F39" s="429"/>
      <c r="G39" s="429"/>
      <c r="H39" s="385"/>
      <c r="I39" s="429"/>
      <c r="J39" s="404"/>
      <c r="K39" s="385"/>
      <c r="L39" s="385"/>
      <c r="M39" s="385"/>
      <c r="N39" s="385"/>
      <c r="O39" s="385"/>
      <c r="P39" s="4"/>
      <c r="Q39" s="4"/>
      <c r="R39" s="12"/>
      <c r="S39" s="12"/>
    </row>
    <row r="40" customFormat="false" ht="12.95" hidden="false" customHeight="true" outlineLevel="0" collapsed="false">
      <c r="A40" s="429"/>
      <c r="B40" s="404"/>
      <c r="C40" s="429"/>
      <c r="D40" s="429"/>
      <c r="E40" s="429"/>
      <c r="F40" s="429"/>
      <c r="G40" s="429"/>
      <c r="H40" s="385"/>
      <c r="I40" s="429"/>
      <c r="J40" s="404"/>
      <c r="K40" s="385"/>
      <c r="L40" s="385"/>
      <c r="M40" s="385"/>
      <c r="N40" s="385"/>
      <c r="O40" s="385"/>
      <c r="P40" s="4"/>
      <c r="Q40" s="4"/>
      <c r="R40" s="12"/>
      <c r="S40" s="12"/>
    </row>
    <row r="41" customFormat="false" ht="12.95" hidden="false" customHeight="true" outlineLevel="0" collapsed="false">
      <c r="A41" s="429"/>
      <c r="B41" s="404"/>
      <c r="C41" s="429"/>
      <c r="D41" s="429"/>
      <c r="E41" s="429"/>
      <c r="F41" s="429"/>
      <c r="G41" s="429"/>
      <c r="H41" s="385"/>
      <c r="I41" s="429"/>
      <c r="J41" s="404"/>
      <c r="K41" s="385"/>
      <c r="L41" s="385"/>
      <c r="M41" s="385"/>
      <c r="N41" s="385"/>
      <c r="O41" s="385"/>
      <c r="P41" s="4"/>
      <c r="Q41" s="4"/>
      <c r="R41" s="12"/>
      <c r="S41" s="12"/>
    </row>
    <row r="42" customFormat="false" ht="12.95" hidden="false" customHeight="true" outlineLevel="0" collapsed="false">
      <c r="A42" s="429"/>
      <c r="B42" s="404"/>
      <c r="C42" s="429"/>
      <c r="D42" s="429"/>
      <c r="E42" s="429"/>
      <c r="F42" s="429"/>
      <c r="G42" s="429"/>
      <c r="H42" s="385"/>
      <c r="I42" s="429"/>
      <c r="J42" s="404"/>
      <c r="K42" s="385"/>
      <c r="L42" s="385"/>
      <c r="M42" s="385"/>
      <c r="N42" s="385"/>
      <c r="O42" s="385"/>
      <c r="P42" s="4"/>
      <c r="Q42" s="4"/>
      <c r="R42" s="12"/>
      <c r="S42" s="12"/>
    </row>
    <row r="43" s="452" customFormat="true" ht="12.95" hidden="false" customHeight="true" outlineLevel="0" collapsed="false">
      <c r="A43" s="385"/>
      <c r="B43" s="404"/>
      <c r="C43" s="385"/>
      <c r="D43" s="385"/>
      <c r="E43" s="385"/>
      <c r="F43" s="4"/>
      <c r="G43" s="4"/>
      <c r="H43" s="4"/>
      <c r="I43" s="385"/>
      <c r="J43" s="404"/>
      <c r="K43" s="385"/>
      <c r="L43" s="385"/>
      <c r="M43" s="385"/>
      <c r="N43" s="4"/>
      <c r="O43" s="4"/>
      <c r="P43" s="4"/>
      <c r="Q43" s="4"/>
      <c r="R43" s="12"/>
      <c r="S43" s="12"/>
    </row>
    <row r="44" customFormat="false" ht="12.95" hidden="false" customHeight="true" outlineLevel="0" collapsed="false">
      <c r="A44" s="429"/>
      <c r="B44" s="429"/>
      <c r="C44" s="429"/>
      <c r="D44" s="429"/>
      <c r="E44" s="429"/>
      <c r="F44" s="429"/>
      <c r="G44" s="429"/>
      <c r="H44" s="385"/>
      <c r="I44" s="429"/>
      <c r="J44" s="429"/>
      <c r="K44" s="429"/>
      <c r="L44" s="429"/>
      <c r="M44" s="429"/>
      <c r="N44" s="429"/>
      <c r="O44" s="429"/>
      <c r="P44" s="4"/>
      <c r="Q44" s="4"/>
      <c r="R44" s="12"/>
      <c r="S44" s="12"/>
    </row>
    <row r="45" customFormat="false" ht="13.35" hidden="false" customHeight="true" outlineLevel="0" collapsed="false">
      <c r="A45" s="429"/>
      <c r="B45" s="429"/>
      <c r="C45" s="429"/>
      <c r="D45" s="429"/>
      <c r="E45" s="429"/>
      <c r="F45" s="429"/>
      <c r="G45" s="429"/>
      <c r="H45" s="385"/>
      <c r="I45" s="429"/>
      <c r="J45" s="429"/>
      <c r="K45" s="429"/>
      <c r="L45" s="12"/>
      <c r="M45" s="429"/>
      <c r="N45" s="429"/>
      <c r="O45" s="429"/>
      <c r="P45" s="4"/>
      <c r="Q45" s="4"/>
      <c r="R45" s="12"/>
      <c r="S45" s="12"/>
    </row>
    <row r="46" customFormat="false" ht="13.35" hidden="false" customHeight="true" outlineLevel="0" collapsed="false">
      <c r="A46" s="429"/>
      <c r="B46" s="429"/>
      <c r="C46" s="429"/>
      <c r="D46" s="429"/>
      <c r="E46" s="429"/>
      <c r="F46" s="429"/>
      <c r="G46" s="429"/>
      <c r="H46" s="385"/>
      <c r="I46" s="429"/>
      <c r="J46" s="429"/>
      <c r="K46" s="429"/>
      <c r="L46" s="429"/>
      <c r="M46" s="429"/>
      <c r="N46" s="429"/>
      <c r="O46" s="429"/>
      <c r="P46" s="4"/>
      <c r="Q46" s="4"/>
      <c r="R46" s="12"/>
      <c r="S46" s="12"/>
    </row>
    <row r="47" customFormat="false" ht="13.35" hidden="false" customHeight="true" outlineLevel="0" collapsed="false">
      <c r="A47" s="12"/>
      <c r="B47" s="12"/>
      <c r="C47" s="12"/>
      <c r="D47" s="12"/>
      <c r="E47" s="429"/>
      <c r="F47" s="429"/>
      <c r="G47" s="429"/>
      <c r="H47" s="385"/>
      <c r="I47" s="429"/>
      <c r="J47" s="429"/>
      <c r="K47" s="429"/>
      <c r="L47" s="429"/>
      <c r="M47" s="429"/>
      <c r="N47" s="429"/>
      <c r="O47" s="429"/>
      <c r="P47" s="4"/>
      <c r="Q47" s="4"/>
      <c r="R47" s="12"/>
      <c r="S47" s="12"/>
    </row>
    <row r="48" customFormat="false" ht="13.35" hidden="false" customHeight="true" outlineLevel="0" collapsed="false">
      <c r="A48" s="429"/>
      <c r="B48" s="429"/>
      <c r="C48" s="429"/>
      <c r="D48" s="429"/>
      <c r="E48" s="429"/>
      <c r="F48" s="429"/>
      <c r="G48" s="429"/>
      <c r="H48" s="385"/>
      <c r="I48" s="429"/>
      <c r="J48" s="429"/>
      <c r="K48" s="429"/>
      <c r="L48" s="429"/>
      <c r="M48" s="429"/>
      <c r="N48" s="429"/>
      <c r="O48" s="429"/>
      <c r="P48" s="4"/>
      <c r="Q48" s="4"/>
      <c r="R48" s="12"/>
      <c r="S48" s="12"/>
    </row>
    <row r="49" customFormat="false" ht="12.95" hidden="false" customHeight="true" outlineLevel="0" collapsed="false">
      <c r="A49" s="429"/>
      <c r="B49" s="429"/>
      <c r="C49" s="429"/>
      <c r="D49" s="429"/>
      <c r="E49" s="429"/>
      <c r="F49" s="429"/>
      <c r="G49" s="429"/>
      <c r="H49" s="385"/>
      <c r="I49" s="429"/>
      <c r="J49" s="429"/>
      <c r="K49" s="429"/>
      <c r="L49" s="429"/>
      <c r="M49" s="429"/>
      <c r="N49" s="429"/>
      <c r="O49" s="429"/>
      <c r="P49" s="4"/>
      <c r="Q49" s="4"/>
      <c r="R49" s="12"/>
      <c r="S49" s="12"/>
    </row>
    <row r="50" s="452" customFormat="true" ht="12.95" hidden="false" customHeight="true" outlineLevel="0" collapsed="false">
      <c r="A50" s="446" t="s">
        <v>95</v>
      </c>
      <c r="B50" s="447" t="str">
        <f aca="false">P1</f>
        <v>3-4-sor</v>
      </c>
      <c r="C50" s="429"/>
      <c r="D50" s="446" t="s">
        <v>96</v>
      </c>
      <c r="E50" s="429"/>
      <c r="F50" s="429"/>
      <c r="G50" s="429"/>
      <c r="H50" s="385"/>
      <c r="I50" s="429"/>
      <c r="J50" s="429"/>
      <c r="K50" s="429"/>
      <c r="L50" s="429"/>
      <c r="M50" s="429"/>
      <c r="N50" s="429"/>
      <c r="O50" s="429"/>
      <c r="P50" s="4"/>
      <c r="Q50" s="4"/>
      <c r="R50" s="12"/>
      <c r="S50" s="12"/>
    </row>
    <row r="51" customFormat="false" ht="12.95" hidden="false" customHeight="true" outlineLevel="0" collapsed="false">
      <c r="A51" s="429"/>
      <c r="B51" s="429"/>
      <c r="C51" s="429"/>
      <c r="D51" s="429"/>
      <c r="E51" s="429"/>
      <c r="F51" s="429"/>
      <c r="G51" s="429"/>
      <c r="H51" s="385"/>
      <c r="I51" s="385"/>
      <c r="J51" s="385"/>
      <c r="K51" s="385"/>
      <c r="L51" s="385"/>
      <c r="M51" s="385"/>
      <c r="N51" s="385"/>
      <c r="O51" s="385"/>
      <c r="P51" s="4"/>
      <c r="Q51" s="4"/>
      <c r="R51" s="12"/>
      <c r="S51" s="12"/>
    </row>
    <row r="52" customFormat="false" ht="13.35" hidden="false" customHeight="true" outlineLevel="0" collapsed="false">
      <c r="A52" s="382"/>
      <c r="B52" s="429"/>
      <c r="C52" s="429"/>
      <c r="D52" s="429"/>
      <c r="E52" s="382"/>
      <c r="F52" s="382"/>
      <c r="G52" s="382"/>
      <c r="H52" s="394"/>
      <c r="I52" s="394"/>
      <c r="J52" s="394"/>
      <c r="K52" s="394"/>
      <c r="L52" s="394"/>
      <c r="M52" s="446" t="s">
        <v>110</v>
      </c>
      <c r="N52" s="394"/>
      <c r="O52" s="394"/>
      <c r="P52" s="4"/>
      <c r="Q52" s="4"/>
      <c r="R52" s="12"/>
      <c r="S52" s="12"/>
    </row>
    <row r="53" customFormat="false" ht="12.6" hidden="false" customHeight="true" outlineLevel="0" collapsed="false">
      <c r="A53" s="17"/>
      <c r="B53" s="17"/>
      <c r="C53" s="17"/>
      <c r="D53" s="385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4"/>
      <c r="Q53" s="4"/>
      <c r="R53" s="12"/>
      <c r="S53" s="12"/>
    </row>
    <row r="54" customFormat="false" ht="12.6" hidden="false" customHeight="true" outlineLevel="0" collapsed="false">
      <c r="A54" s="17"/>
      <c r="B54" s="17"/>
      <c r="C54" s="17"/>
      <c r="D54" s="43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55"/>
      <c r="Q54" s="155"/>
    </row>
    <row r="55" customFormat="false" ht="12.6" hidden="false" customHeight="true" outlineLevel="0" collapsed="false">
      <c r="A55" s="17"/>
      <c r="B55" s="17"/>
      <c r="C55" s="17"/>
      <c r="D55" s="385"/>
      <c r="E55" s="17"/>
      <c r="F55" s="17"/>
      <c r="G55" s="17"/>
      <c r="H55" s="17"/>
      <c r="I55" s="433"/>
      <c r="J55" s="17"/>
      <c r="K55" s="17"/>
      <c r="L55" s="17"/>
      <c r="M55" s="17"/>
      <c r="N55" s="17"/>
      <c r="O55" s="17"/>
      <c r="P55" s="155"/>
      <c r="Q55" s="155"/>
    </row>
    <row r="56" customFormat="false" ht="12.6" hidden="false" customHeight="true" outlineLevel="0" collapsed="false">
      <c r="A56" s="17"/>
      <c r="B56" s="17"/>
      <c r="C56" s="17"/>
      <c r="D56" s="436"/>
      <c r="E56" s="17"/>
      <c r="F56" s="17"/>
      <c r="G56" s="17"/>
      <c r="H56" s="17"/>
      <c r="I56" s="17"/>
      <c r="J56" s="17"/>
      <c r="K56" s="17"/>
      <c r="L56" s="436"/>
      <c r="M56" s="17"/>
      <c r="N56" s="17"/>
      <c r="O56" s="17"/>
      <c r="P56" s="155"/>
      <c r="Q56" s="155"/>
    </row>
    <row r="57" customFormat="false" ht="12.6" hidden="false" customHeight="true" outlineLevel="0" collapsed="false">
      <c r="A57" s="155"/>
      <c r="B57" s="155"/>
      <c r="C57" s="155"/>
      <c r="D57" s="437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  <row r="58" customFormat="false" ht="12.75" hidden="false" customHeight="false" outlineLevel="0" collapsed="false">
      <c r="A58" s="155"/>
      <c r="B58" s="155"/>
      <c r="C58" s="155"/>
      <c r="D58" s="437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</row>
    <row r="63" customFormat="false" ht="12.7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</row>
    <row r="64" customFormat="false" ht="12.75" hidden="false" customHeight="false" outlineLevel="0" collapsed="false">
      <c r="O64" s="155"/>
      <c r="P64" s="155"/>
      <c r="Q64" s="155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6" min="1" style="0" width="5.71"/>
    <col collapsed="false" customWidth="true" hidden="false" outlineLevel="0" max="19" min="7" style="0" width="4.7"/>
    <col collapsed="false" customWidth="false" hidden="true" outlineLevel="0" max="20" min="20" style="0" width="9.06"/>
  </cols>
  <sheetData>
    <row r="1" customFormat="false" ht="12.6" hidden="false" customHeight="true" outlineLevel="0" collapsed="false">
      <c r="G1" s="17"/>
      <c r="H1" s="17"/>
      <c r="I1" s="17" t="str">
        <f aca="false">SUM!J4</f>
        <v>   LČR LS Hořice v P.</v>
      </c>
      <c r="J1" s="4"/>
      <c r="K1" s="17"/>
      <c r="L1" s="17"/>
      <c r="M1" s="17" t="str">
        <f aca="false">SUM!J7</f>
        <v>PROGLES s.r.o.</v>
      </c>
      <c r="N1" s="17"/>
      <c r="O1" s="17"/>
      <c r="P1" s="17"/>
      <c r="Q1" s="17"/>
      <c r="R1" s="375" t="n">
        <f aca="false">SUM!J2</f>
        <v>0</v>
      </c>
      <c r="S1" s="17"/>
      <c r="T1" s="438" t="str">
        <f aca="false">SUM!N8</f>
        <v>3-4-sor</v>
      </c>
      <c r="U1" s="4"/>
      <c r="V1" s="12"/>
    </row>
    <row r="2" customFormat="false" ht="12.6" hidden="false" customHeight="true" outlineLevel="0" collapsed="false">
      <c r="G2" s="17"/>
      <c r="H2" s="17"/>
      <c r="I2" s="17" t="n">
        <f aca="false">SUM!J8</f>
        <v>0</v>
      </c>
      <c r="J2" s="4"/>
      <c r="K2" s="17"/>
      <c r="L2" s="17"/>
      <c r="M2" s="4"/>
      <c r="N2" s="17"/>
      <c r="O2" s="17"/>
      <c r="P2" s="17"/>
      <c r="Q2" s="17"/>
      <c r="R2" s="375" t="n">
        <f aca="false">SUM!J3</f>
        <v>0</v>
      </c>
      <c r="S2" s="17"/>
      <c r="T2" s="385" t="n">
        <f aca="false">SUM!K3</f>
        <v>0</v>
      </c>
      <c r="U2" s="4"/>
      <c r="V2" s="12"/>
    </row>
    <row r="3" customFormat="false" ht="12.95" hidden="false" customHeight="true" outlineLevel="0" collapsed="false">
      <c r="G3" s="17"/>
      <c r="H3" s="17"/>
      <c r="I3" s="385"/>
      <c r="J3" s="4"/>
      <c r="K3" s="17"/>
      <c r="L3" s="17"/>
      <c r="M3" s="17"/>
      <c r="N3" s="394"/>
      <c r="O3" s="394"/>
      <c r="P3" s="394"/>
      <c r="Q3" s="394"/>
      <c r="R3" s="394"/>
      <c r="S3" s="394"/>
      <c r="T3" s="4"/>
      <c r="U3" s="4"/>
      <c r="V3" s="12"/>
    </row>
    <row r="4" customFormat="false" ht="12.75" hidden="false" customHeight="false" outlineLevel="0" collapsed="false">
      <c r="G4" s="17"/>
      <c r="H4" s="17"/>
      <c r="I4" s="385"/>
      <c r="J4" s="17"/>
      <c r="K4" s="17"/>
      <c r="L4" s="17"/>
      <c r="M4" s="17"/>
      <c r="N4" s="394"/>
      <c r="O4" s="394"/>
      <c r="P4" s="394"/>
      <c r="Q4" s="394"/>
      <c r="R4" s="394"/>
      <c r="S4" s="394"/>
      <c r="T4" s="4"/>
      <c r="U4" s="4"/>
      <c r="V4" s="12"/>
    </row>
    <row r="5" customFormat="false" ht="12.6" hidden="false" customHeight="true" outlineLevel="0" collapsed="false">
      <c r="G5" s="17"/>
      <c r="H5" s="17"/>
      <c r="I5" s="385"/>
      <c r="J5" s="17"/>
      <c r="K5" s="17"/>
      <c r="L5" s="17"/>
      <c r="M5" s="17"/>
      <c r="N5" s="394"/>
      <c r="O5" s="394"/>
      <c r="P5" s="394"/>
      <c r="Q5" s="394"/>
      <c r="R5" s="394"/>
      <c r="S5" s="394"/>
      <c r="T5" s="4"/>
      <c r="U5" s="4"/>
      <c r="V5" s="12"/>
    </row>
    <row r="6" customFormat="false" ht="14.1" hidden="false" customHeight="true" outlineLevel="0" collapsed="false">
      <c r="G6" s="433" t="s">
        <v>111</v>
      </c>
      <c r="H6" s="17"/>
      <c r="I6" s="385"/>
      <c r="J6" s="17"/>
      <c r="K6" s="17"/>
      <c r="L6" s="17"/>
      <c r="M6" s="17"/>
      <c r="N6" s="4"/>
      <c r="O6" s="4"/>
      <c r="P6" s="4"/>
      <c r="Q6" s="4"/>
      <c r="R6" s="4"/>
      <c r="S6" s="4"/>
      <c r="T6" s="4"/>
      <c r="U6" s="4"/>
      <c r="V6" s="12"/>
    </row>
    <row r="7" customFormat="false" ht="12.95" hidden="false" customHeight="true" outlineLevel="0" collapsed="false">
      <c r="G7" s="433" t="s">
        <v>58</v>
      </c>
      <c r="H7" s="394"/>
      <c r="I7" s="433" t="s">
        <v>27</v>
      </c>
      <c r="J7" s="17"/>
      <c r="K7" s="441" t="s">
        <v>112</v>
      </c>
      <c r="L7" s="394"/>
      <c r="M7" s="429"/>
      <c r="N7" s="404"/>
      <c r="O7" s="404"/>
      <c r="P7" s="429"/>
      <c r="Q7" s="394"/>
      <c r="R7" s="404"/>
      <c r="S7" s="404"/>
      <c r="T7" s="4"/>
      <c r="U7" s="4"/>
      <c r="V7" s="12"/>
    </row>
    <row r="8" customFormat="false" ht="12.95" hidden="false" customHeight="true" outlineLevel="0" collapsed="false">
      <c r="A8" s="429" t="n">
        <f aca="false">ROUNDDOWN(B8,0)</f>
        <v>0</v>
      </c>
      <c r="B8" s="369" t="n">
        <f aca="false">TYC!C5</f>
        <v>0</v>
      </c>
      <c r="C8" s="405" t="n">
        <f aca="false">IF(A8=1,1,IF(A8=10,2,IF(A8=11,3,IF(A8=18,4,IF(A8=20,5,IF(A8=23,6,IF(A8=26,7,0)))))))</f>
        <v>0</v>
      </c>
      <c r="D8" s="405" t="n">
        <f aca="false">IF(A8=30,8,IF(A8=32,9,IF(A8=40,10,IF(A8=43,11,IF(A8=50,12,IF(A8=51,13,IF(A8=52,14,0)))))))</f>
        <v>0</v>
      </c>
      <c r="E8" s="405" t="n">
        <f aca="false">IF(A8=53,15,IF(A8=57,16,IF(A8=60,17,IF(A8=63,18,IF(A8=64,19,IF(A8=66,20,IF(A8=70,21,0)))))))</f>
        <v>0</v>
      </c>
      <c r="F8" s="405" t="n">
        <f aca="false">IF(A8=74,22,IF(A8=80,23,IF(A8=83,24,IF(A8=86,25,IF(A8=87,26,IF(A8=92,27,IF(A8=19,28,0)))))))</f>
        <v>0</v>
      </c>
      <c r="G8" s="404" t="n">
        <f aca="false">IF(SUM(C8:F8)&gt;0,CHOOSE(SUM(C8:F8),"SM","JD","JDO","DG","BO","VJ","BOOD","MD","MDBK","DB","DBC","BK","HB","JV","KL","JS","JL","AK","BR","JR","OR","TR","LP","OL","OS","TP","VR","DGBK"),A8)</f>
        <v>0</v>
      </c>
      <c r="H8" s="404"/>
      <c r="I8" s="429" t="n">
        <f aca="false">TYC!C7</f>
        <v>0</v>
      </c>
      <c r="J8" s="429"/>
      <c r="K8" s="429" t="n">
        <f aca="false">TYC!C6</f>
        <v>0</v>
      </c>
      <c r="L8" s="404"/>
      <c r="M8" s="429"/>
      <c r="N8" s="429"/>
      <c r="O8" s="17"/>
      <c r="P8" s="429"/>
      <c r="Q8" s="404"/>
      <c r="R8" s="429"/>
      <c r="S8" s="4"/>
      <c r="T8" s="4"/>
      <c r="U8" s="204"/>
      <c r="V8" s="12"/>
    </row>
    <row r="9" customFormat="false" ht="12.95" hidden="false" customHeight="true" outlineLevel="0" collapsed="false">
      <c r="A9" s="429" t="n">
        <f aca="false">ROUNDDOWN(B9,0)</f>
        <v>0</v>
      </c>
      <c r="B9" s="369" t="n">
        <f aca="false">TYC!D5</f>
        <v>0</v>
      </c>
      <c r="C9" s="405" t="n">
        <f aca="false">IF(A9=1,1,IF(A9=10,2,IF(A9=11,3,IF(A9=18,4,IF(A9=20,5,IF(A9=23,6,IF(A9=26,7,0)))))))</f>
        <v>0</v>
      </c>
      <c r="D9" s="405" t="n">
        <f aca="false">IF(A9=30,8,IF(A9=32,9,IF(A9=40,10,IF(A9=43,11,IF(A9=50,12,IF(A9=51,13,IF(A9=52,14,0)))))))</f>
        <v>0</v>
      </c>
      <c r="E9" s="405" t="n">
        <f aca="false">IF(A9=53,15,IF(A9=57,16,IF(A9=60,17,IF(A9=63,18,IF(A9=64,19,IF(A9=66,20,IF(A9=70,21,0)))))))</f>
        <v>0</v>
      </c>
      <c r="F9" s="405" t="n">
        <f aca="false">IF(A9=74,22,IF(A9=80,23,IF(A9=83,24,IF(A9=86,25,IF(A9=87,26,IF(A9=92,27,IF(A9=19,28,0)))))))</f>
        <v>0</v>
      </c>
      <c r="G9" s="404" t="n">
        <f aca="false">IF(SUM(C9:F9)&gt;0,CHOOSE(SUM(C9:F9),"SM","JD","JDO","DG","BO","VJ","BOOD","MD","MDBK","DB","DBC","BK","HB","JV","KL","JS","JL","AK","BR","JR","OR","TR","LP","OL","OS","TP","VR","DGBK"),A9)</f>
        <v>0</v>
      </c>
      <c r="H9" s="404"/>
      <c r="I9" s="429" t="n">
        <f aca="false">TYC!D7</f>
        <v>0</v>
      </c>
      <c r="J9" s="429"/>
      <c r="K9" s="429" t="n">
        <f aca="false">TYC!D6</f>
        <v>0</v>
      </c>
      <c r="L9" s="404"/>
      <c r="M9" s="429"/>
      <c r="N9" s="429"/>
      <c r="O9" s="17"/>
      <c r="P9" s="429"/>
      <c r="Q9" s="404"/>
      <c r="R9" s="429"/>
      <c r="S9" s="4"/>
      <c r="T9" s="404"/>
      <c r="U9" s="204"/>
      <c r="V9" s="12"/>
    </row>
    <row r="10" customFormat="false" ht="12.95" hidden="false" customHeight="true" outlineLevel="0" collapsed="false">
      <c r="A10" s="429" t="n">
        <f aca="false">ROUNDDOWN(B10,0)</f>
        <v>0</v>
      </c>
      <c r="B10" s="369" t="n">
        <f aca="false">TYC!E5</f>
        <v>0</v>
      </c>
      <c r="C10" s="405" t="n">
        <f aca="false">IF(A10=1,1,IF(A10=10,2,IF(A10=11,3,IF(A10=18,4,IF(A10=20,5,IF(A10=23,6,IF(A10=26,7,0)))))))</f>
        <v>0</v>
      </c>
      <c r="D10" s="405" t="n">
        <f aca="false">IF(A10=30,8,IF(A10=32,9,IF(A10=40,10,IF(A10=43,11,IF(A10=50,12,IF(A10=51,13,IF(A10=52,14,0)))))))</f>
        <v>0</v>
      </c>
      <c r="E10" s="405" t="n">
        <f aca="false">IF(A10=53,15,IF(A10=57,16,IF(A10=60,17,IF(A10=63,18,IF(A10=64,19,IF(A10=66,20,IF(A10=70,21,0)))))))</f>
        <v>0</v>
      </c>
      <c r="F10" s="405" t="n">
        <f aca="false">IF(A10=74,22,IF(A10=80,23,IF(A10=83,24,IF(A10=86,25,IF(A10=87,26,IF(A10=92,27,IF(A10=19,28,0)))))))</f>
        <v>0</v>
      </c>
      <c r="G10" s="404" t="n">
        <f aca="false">IF(SUM(C10:F10)&gt;0,CHOOSE(SUM(C10:F10),"SM","JD","JDO","DG","BO","VJ","BOOD","MD","MDBK","DB","DBC","BK","HB","JV","KL","JS","JL","AK","BR","JR","OR","TR","LP","OL","OS","TP","VR","DGBK"),A10)</f>
        <v>0</v>
      </c>
      <c r="H10" s="404"/>
      <c r="I10" s="429" t="n">
        <f aca="false">TYC!E7</f>
        <v>0</v>
      </c>
      <c r="J10" s="429"/>
      <c r="K10" s="429" t="n">
        <f aca="false">TYC!E6</f>
        <v>0</v>
      </c>
      <c r="L10" s="404"/>
      <c r="M10" s="429"/>
      <c r="N10" s="429"/>
      <c r="O10" s="17"/>
      <c r="P10" s="429"/>
      <c r="Q10" s="404"/>
      <c r="R10" s="429"/>
      <c r="S10" s="4"/>
      <c r="T10" s="4"/>
      <c r="U10" s="204"/>
      <c r="V10" s="12"/>
    </row>
    <row r="11" customFormat="false" ht="12.95" hidden="false" customHeight="true" outlineLevel="0" collapsed="false">
      <c r="A11" s="429" t="n">
        <f aca="false">ROUNDDOWN(B11,0)</f>
        <v>0</v>
      </c>
      <c r="B11" s="369" t="n">
        <f aca="false">TYC!F5</f>
        <v>0</v>
      </c>
      <c r="C11" s="405" t="n">
        <f aca="false">IF(A11=1,1,IF(A11=10,2,IF(A11=11,3,IF(A11=18,4,IF(A11=20,5,IF(A11=23,6,IF(A11=26,7,0)))))))</f>
        <v>0</v>
      </c>
      <c r="D11" s="405" t="n">
        <f aca="false">IF(A11=30,8,IF(A11=32,9,IF(A11=40,10,IF(A11=43,11,IF(A11=50,12,IF(A11=51,13,IF(A11=52,14,0)))))))</f>
        <v>0</v>
      </c>
      <c r="E11" s="405" t="n">
        <f aca="false">IF(A11=53,15,IF(A11=57,16,IF(A11=60,17,IF(A11=63,18,IF(A11=64,19,IF(A11=66,20,IF(A11=70,21,0)))))))</f>
        <v>0</v>
      </c>
      <c r="F11" s="405" t="n">
        <f aca="false">IF(A11=74,22,IF(A11=80,23,IF(A11=83,24,IF(A11=86,25,IF(A11=87,26,IF(A11=92,27,IF(A11=19,28,0)))))))</f>
        <v>0</v>
      </c>
      <c r="G11" s="404" t="n">
        <f aca="false">IF(SUM(C11:F11)&gt;0,CHOOSE(SUM(C11:F11),"SM","JD","JDO","DG","BO","VJ","BOOD","MD","MDBK","DB","DBC","BK","HB","JV","KL","JS","JL","AK","BR","JR","OR","TR","LP","OL","OS","TP","VR","DGBK"),A11)</f>
        <v>0</v>
      </c>
      <c r="H11" s="404"/>
      <c r="I11" s="429" t="n">
        <f aca="false">TYC!F7</f>
        <v>0</v>
      </c>
      <c r="J11" s="429"/>
      <c r="K11" s="429" t="n">
        <f aca="false">TYC!F6</f>
        <v>0</v>
      </c>
      <c r="L11" s="404"/>
      <c r="M11" s="429"/>
      <c r="N11" s="429"/>
      <c r="O11" s="17"/>
      <c r="P11" s="429"/>
      <c r="Q11" s="404"/>
      <c r="R11" s="429"/>
      <c r="S11" s="4"/>
      <c r="T11" s="4"/>
      <c r="U11" s="204"/>
      <c r="V11" s="12"/>
    </row>
    <row r="12" customFormat="false" ht="12.95" hidden="false" customHeight="true" outlineLevel="0" collapsed="false">
      <c r="A12" s="429" t="n">
        <f aca="false">ROUNDDOWN(B12,0)</f>
        <v>0</v>
      </c>
      <c r="B12" s="369" t="n">
        <f aca="false">TYC!G5</f>
        <v>0</v>
      </c>
      <c r="C12" s="405" t="n">
        <f aca="false">IF(A12=1,1,IF(A12=10,2,IF(A12=11,3,IF(A12=18,4,IF(A12=20,5,IF(A12=23,6,IF(A12=26,7,0)))))))</f>
        <v>0</v>
      </c>
      <c r="D12" s="405" t="n">
        <f aca="false">IF(A12=30,8,IF(A12=32,9,IF(A12=40,10,IF(A12=43,11,IF(A12=50,12,IF(A12=51,13,IF(A12=52,14,0)))))))</f>
        <v>0</v>
      </c>
      <c r="E12" s="405" t="n">
        <f aca="false">IF(A12=53,15,IF(A12=57,16,IF(A12=60,17,IF(A12=63,18,IF(A12=64,19,IF(A12=66,20,IF(A12=70,21,0)))))))</f>
        <v>0</v>
      </c>
      <c r="F12" s="405" t="n">
        <f aca="false">IF(A12=74,22,IF(A12=80,23,IF(A12=83,24,IF(A12=86,25,IF(A12=87,26,IF(A12=92,27,IF(A12=19,28,0)))))))</f>
        <v>0</v>
      </c>
      <c r="G12" s="404" t="n">
        <f aca="false">IF(SUM(C12:F12)&gt;0,CHOOSE(SUM(C12:F12),"SM","JD","JDO","DG","BO","VJ","BOOD","MD","MDBK","DB","DBC","BK","HB","JV","KL","JS","JL","AK","BR","JR","OR","TR","LP","OL","OS","TP","VR","DGBK"),A12)</f>
        <v>0</v>
      </c>
      <c r="H12" s="404"/>
      <c r="I12" s="429" t="n">
        <f aca="false">TYC!G7</f>
        <v>0</v>
      </c>
      <c r="J12" s="429"/>
      <c r="K12" s="429" t="n">
        <f aca="false">TYC!G6</f>
        <v>0</v>
      </c>
      <c r="L12" s="404"/>
      <c r="M12" s="385"/>
      <c r="N12" s="17"/>
      <c r="O12" s="17"/>
      <c r="P12" s="385"/>
      <c r="Q12" s="404"/>
      <c r="R12" s="17"/>
      <c r="S12" s="4"/>
      <c r="T12" s="4"/>
      <c r="U12" s="204"/>
      <c r="V12" s="12"/>
    </row>
    <row r="13" customFormat="false" ht="12.95" hidden="false" customHeight="true" outlineLevel="0" collapsed="false">
      <c r="A13" s="429" t="n">
        <f aca="false">ROUNDDOWN(B13,0)</f>
        <v>0</v>
      </c>
      <c r="B13" s="369" t="n">
        <f aca="false">TYC!H5</f>
        <v>0</v>
      </c>
      <c r="C13" s="405" t="n">
        <f aca="false">IF(A13=1,1,IF(A13=10,2,IF(A13=11,3,IF(A13=18,4,IF(A13=20,5,IF(A13=23,6,IF(A13=26,7,0)))))))</f>
        <v>0</v>
      </c>
      <c r="D13" s="405" t="n">
        <f aca="false">IF(A13=30,8,IF(A13=32,9,IF(A13=40,10,IF(A13=43,11,IF(A13=50,12,IF(A13=51,13,IF(A13=52,14,0)))))))</f>
        <v>0</v>
      </c>
      <c r="E13" s="405" t="n">
        <f aca="false">IF(A13=53,15,IF(A13=57,16,IF(A13=60,17,IF(A13=63,18,IF(A13=64,19,IF(A13=66,20,IF(A13=70,21,0)))))))</f>
        <v>0</v>
      </c>
      <c r="F13" s="405" t="n">
        <f aca="false">IF(A13=74,22,IF(A13=80,23,IF(A13=83,24,IF(A13=86,25,IF(A13=87,26,IF(A13=92,27,IF(A13=19,28,0)))))))</f>
        <v>0</v>
      </c>
      <c r="G13" s="404" t="n">
        <f aca="false">IF(SUM(C13:F13)&gt;0,CHOOSE(SUM(C13:F13),"SM","JD","JDO","DG","BO","VJ","BOOD","MD","MDBK","DB","DBC","BK","HB","JV","KL","JS","JL","AK","BR","JR","OR","TR","LP","OL","OS","TP","VR","DGBK"),A13)</f>
        <v>0</v>
      </c>
      <c r="H13" s="385"/>
      <c r="I13" s="429" t="n">
        <f aca="false">TYC!H7</f>
        <v>0</v>
      </c>
      <c r="J13" s="429"/>
      <c r="K13" s="429" t="n">
        <f aca="false">TYC!H6</f>
        <v>0</v>
      </c>
      <c r="L13" s="385"/>
      <c r="M13" s="385"/>
      <c r="N13" s="385"/>
      <c r="O13" s="385"/>
      <c r="P13" s="385"/>
      <c r="Q13" s="385"/>
      <c r="R13" s="385"/>
      <c r="S13" s="385"/>
      <c r="T13" s="4"/>
      <c r="U13" s="204"/>
      <c r="V13" s="12"/>
    </row>
    <row r="14" customFormat="false" ht="12.95" hidden="false" customHeight="true" outlineLevel="0" collapsed="false">
      <c r="G14" s="429" t="s">
        <v>35</v>
      </c>
      <c r="H14" s="429"/>
      <c r="I14" s="429" t="n">
        <f aca="false">SUM(I8:I13)</f>
        <v>0</v>
      </c>
      <c r="J14" s="17"/>
      <c r="K14" s="429" t="n">
        <f aca="false">SUM(K8:K13)</f>
        <v>0</v>
      </c>
      <c r="L14" s="429"/>
      <c r="M14" s="429"/>
      <c r="N14" s="429"/>
      <c r="O14" s="17"/>
      <c r="P14" s="429"/>
      <c r="Q14" s="429"/>
      <c r="R14" s="429"/>
      <c r="S14" s="4"/>
      <c r="T14" s="4"/>
      <c r="U14" s="204"/>
      <c r="V14" s="12"/>
    </row>
    <row r="15" customFormat="false" ht="12.95" hidden="false" customHeight="true" outlineLevel="0" collapsed="false">
      <c r="G15" s="429"/>
      <c r="H15" s="429"/>
      <c r="I15" s="429"/>
      <c r="J15" s="429"/>
      <c r="K15" s="429"/>
      <c r="L15" s="429"/>
      <c r="M15" s="429"/>
      <c r="N15" s="429"/>
      <c r="O15" s="429"/>
      <c r="P15" s="429"/>
      <c r="Q15" s="429"/>
      <c r="R15" s="429"/>
      <c r="S15" s="429"/>
      <c r="T15" s="4"/>
      <c r="U15" s="204"/>
      <c r="V15" s="12"/>
    </row>
    <row r="16" customFormat="false" ht="12.95" hidden="false" customHeight="true" outlineLevel="0" collapsed="false">
      <c r="G16" s="429"/>
      <c r="H16" s="429"/>
      <c r="I16" s="429"/>
      <c r="J16" s="429"/>
      <c r="K16" s="429"/>
      <c r="L16" s="429"/>
      <c r="M16" s="429"/>
      <c r="N16" s="429"/>
      <c r="O16" s="429"/>
      <c r="P16" s="429"/>
      <c r="Q16" s="429"/>
      <c r="R16" s="429"/>
      <c r="S16" s="429"/>
      <c r="T16" s="4"/>
      <c r="U16" s="4"/>
      <c r="V16" s="12"/>
    </row>
    <row r="17" customFormat="false" ht="12.95" hidden="false" customHeight="true" outlineLevel="0" collapsed="false">
      <c r="A17" s="452"/>
      <c r="B17" s="452"/>
      <c r="C17" s="452"/>
      <c r="D17" s="452"/>
      <c r="E17" s="452"/>
      <c r="F17" s="452"/>
      <c r="G17" s="429"/>
      <c r="H17" s="429"/>
      <c r="I17" s="429"/>
      <c r="J17" s="429"/>
      <c r="K17" s="429"/>
      <c r="L17" s="429"/>
      <c r="M17" s="429"/>
      <c r="N17" s="429"/>
      <c r="O17" s="429"/>
      <c r="P17" s="429"/>
      <c r="Q17" s="429"/>
      <c r="R17" s="429"/>
      <c r="S17" s="429"/>
      <c r="T17" s="4"/>
      <c r="U17" s="4"/>
      <c r="V17" s="12"/>
    </row>
    <row r="18" customFormat="false" ht="12.95" hidden="false" customHeight="true" outlineLevel="0" collapsed="false">
      <c r="G18" s="429"/>
      <c r="H18" s="429"/>
      <c r="I18" s="429"/>
      <c r="J18" s="429"/>
      <c r="K18" s="429"/>
      <c r="L18" s="429"/>
      <c r="M18" s="429"/>
      <c r="N18" s="429"/>
      <c r="O18" s="429"/>
      <c r="P18" s="429"/>
      <c r="Q18" s="429"/>
      <c r="R18" s="429"/>
      <c r="S18" s="429"/>
      <c r="T18" s="4"/>
      <c r="U18" s="4"/>
      <c r="V18" s="12"/>
    </row>
    <row r="19" customFormat="false" ht="13.35" hidden="false" customHeight="true" outlineLevel="0" collapsed="false">
      <c r="G19" s="429"/>
      <c r="H19" s="404"/>
      <c r="I19" s="429"/>
      <c r="J19" s="4"/>
      <c r="K19" s="429"/>
      <c r="L19" s="404"/>
      <c r="M19" s="429"/>
      <c r="N19" s="429"/>
      <c r="O19" s="4"/>
      <c r="P19" s="429"/>
      <c r="Q19" s="404"/>
      <c r="R19" s="429"/>
      <c r="S19" s="4"/>
      <c r="T19" s="4"/>
      <c r="U19" s="4"/>
      <c r="V19" s="12"/>
    </row>
    <row r="20" customFormat="false" ht="13.35" hidden="false" customHeight="true" outlineLevel="0" collapsed="false">
      <c r="A20" s="452"/>
      <c r="B20" s="452"/>
      <c r="C20" s="452"/>
      <c r="D20" s="452"/>
      <c r="E20" s="452"/>
      <c r="F20" s="452"/>
      <c r="G20" s="429"/>
      <c r="H20" s="404"/>
      <c r="I20" s="429"/>
      <c r="J20" s="4"/>
      <c r="K20" s="429"/>
      <c r="L20" s="404"/>
      <c r="M20" s="429"/>
      <c r="N20" s="429"/>
      <c r="O20" s="4"/>
      <c r="P20" s="429"/>
      <c r="Q20" s="404"/>
      <c r="R20" s="429"/>
      <c r="S20" s="4"/>
      <c r="T20" s="4"/>
      <c r="U20" s="4"/>
      <c r="V20" s="12"/>
    </row>
    <row r="21" customFormat="false" ht="13.35" hidden="false" customHeight="true" outlineLevel="0" collapsed="false">
      <c r="G21" s="385"/>
      <c r="H21" s="404"/>
      <c r="I21" s="4"/>
      <c r="J21" s="4"/>
      <c r="K21" s="385"/>
      <c r="L21" s="404"/>
      <c r="M21" s="385"/>
      <c r="N21" s="4"/>
      <c r="O21" s="4"/>
      <c r="P21" s="385"/>
      <c r="Q21" s="404"/>
      <c r="R21" s="4"/>
      <c r="S21" s="4"/>
      <c r="T21" s="4"/>
      <c r="U21" s="4"/>
      <c r="V21" s="12"/>
    </row>
    <row r="22" customFormat="false" ht="13.35" hidden="false" customHeight="true" outlineLevel="0" collapsed="false"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4"/>
      <c r="U22" s="4"/>
      <c r="V22" s="12"/>
    </row>
    <row r="23" customFormat="false" ht="13.35" hidden="false" customHeight="true" outlineLevel="0" collapsed="false">
      <c r="G23" s="429"/>
      <c r="H23" s="429"/>
      <c r="I23" s="429"/>
      <c r="J23" s="4"/>
      <c r="K23" s="429"/>
      <c r="L23" s="429"/>
      <c r="M23" s="429"/>
      <c r="N23" s="429"/>
      <c r="O23" s="4"/>
      <c r="P23" s="429"/>
      <c r="Q23" s="429"/>
      <c r="R23" s="429"/>
      <c r="S23" s="4"/>
      <c r="T23" s="4"/>
      <c r="U23" s="4"/>
      <c r="V23" s="12"/>
    </row>
    <row r="24" customFormat="false" ht="13.35" hidden="false" customHeight="true" outlineLevel="0" collapsed="false"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"/>
      <c r="U24" s="4"/>
      <c r="V24" s="12"/>
    </row>
    <row r="25" s="452" customFormat="true" ht="13.35" hidden="false" customHeight="true" outlineLevel="0" collapsed="false">
      <c r="A25" s="0"/>
      <c r="B25" s="0"/>
      <c r="C25" s="0"/>
      <c r="D25" s="0"/>
      <c r="E25" s="0"/>
      <c r="F25" s="0"/>
      <c r="G25" s="429"/>
      <c r="H25" s="429"/>
      <c r="I25" s="429"/>
      <c r="J25" s="429"/>
      <c r="K25" s="429"/>
      <c r="L25" s="429"/>
      <c r="M25" s="429"/>
      <c r="N25" s="429"/>
      <c r="O25" s="429"/>
      <c r="P25" s="429"/>
      <c r="Q25" s="429"/>
      <c r="R25" s="429"/>
      <c r="S25" s="429"/>
      <c r="T25" s="4"/>
      <c r="U25" s="4"/>
      <c r="V25" s="12"/>
    </row>
    <row r="26" customFormat="false" ht="13.35" hidden="false" customHeight="true" outlineLevel="0" collapsed="false">
      <c r="A26" s="452"/>
      <c r="B26" s="452"/>
      <c r="C26" s="452"/>
      <c r="D26" s="452"/>
      <c r="E26" s="452"/>
      <c r="F26" s="452"/>
      <c r="G26" s="429"/>
      <c r="H26" s="429"/>
      <c r="I26" s="429"/>
      <c r="J26" s="429"/>
      <c r="K26" s="429"/>
      <c r="L26" s="429"/>
      <c r="M26" s="429"/>
      <c r="N26" s="429"/>
      <c r="O26" s="429"/>
      <c r="P26" s="429"/>
      <c r="Q26" s="429"/>
      <c r="R26" s="429"/>
      <c r="S26" s="429"/>
      <c r="T26" s="4"/>
      <c r="U26" s="4"/>
      <c r="V26" s="12"/>
    </row>
    <row r="27" customFormat="false" ht="13.35" hidden="false" customHeight="true" outlineLevel="0" collapsed="false">
      <c r="G27" s="429"/>
      <c r="H27" s="429"/>
      <c r="I27" s="429"/>
      <c r="J27" s="429"/>
      <c r="K27" s="429"/>
      <c r="L27" s="429"/>
      <c r="M27" s="429"/>
      <c r="N27" s="429"/>
      <c r="O27" s="429"/>
      <c r="P27" s="429"/>
      <c r="Q27" s="429"/>
      <c r="R27" s="429"/>
      <c r="S27" s="429"/>
      <c r="T27" s="4"/>
      <c r="U27" s="4"/>
      <c r="V27" s="12"/>
    </row>
    <row r="28" customFormat="false" ht="12.95" hidden="false" customHeight="true" outlineLevel="0" collapsed="false">
      <c r="G28" s="429"/>
      <c r="H28" s="429"/>
      <c r="I28" s="429"/>
      <c r="J28" s="429"/>
      <c r="K28" s="429"/>
      <c r="L28" s="429"/>
      <c r="M28" s="385"/>
      <c r="N28" s="429"/>
      <c r="O28" s="429"/>
      <c r="P28" s="429"/>
      <c r="Q28" s="429"/>
      <c r="R28" s="429"/>
      <c r="S28" s="429"/>
      <c r="T28" s="4"/>
      <c r="U28" s="4"/>
      <c r="V28" s="12"/>
    </row>
    <row r="29" customFormat="false" ht="12.95" hidden="false" customHeight="true" outlineLevel="0" collapsed="false">
      <c r="G29" s="429"/>
      <c r="H29" s="429"/>
      <c r="I29" s="429"/>
      <c r="J29" s="429"/>
      <c r="K29" s="429"/>
      <c r="L29" s="429"/>
      <c r="M29" s="385"/>
      <c r="N29" s="429"/>
      <c r="O29" s="429"/>
      <c r="P29" s="429"/>
      <c r="Q29" s="429"/>
      <c r="R29" s="429"/>
      <c r="S29" s="429"/>
      <c r="T29" s="4"/>
      <c r="U29" s="4"/>
      <c r="V29" s="12"/>
    </row>
    <row r="30" customFormat="false" ht="12.95" hidden="false" customHeight="true" outlineLevel="0" collapsed="false">
      <c r="G30" s="429"/>
      <c r="H30" s="429"/>
      <c r="I30" s="429"/>
      <c r="J30" s="429"/>
      <c r="K30" s="429"/>
      <c r="L30" s="429"/>
      <c r="M30" s="385"/>
      <c r="N30" s="429"/>
      <c r="O30" s="429"/>
      <c r="P30" s="429"/>
      <c r="Q30" s="429"/>
      <c r="R30" s="429"/>
      <c r="S30" s="429"/>
      <c r="T30" s="4"/>
      <c r="U30" s="4"/>
      <c r="V30" s="12"/>
    </row>
    <row r="31" s="452" customFormat="true" ht="12.95" hidden="false" customHeight="true" outlineLevel="0" collapsed="false">
      <c r="A31" s="0"/>
      <c r="B31" s="0"/>
      <c r="C31" s="0"/>
      <c r="D31" s="0"/>
      <c r="E31" s="0"/>
      <c r="F31" s="0"/>
      <c r="G31" s="429"/>
      <c r="H31" s="429"/>
      <c r="I31" s="429"/>
      <c r="J31" s="429"/>
      <c r="K31" s="429"/>
      <c r="L31" s="429"/>
      <c r="M31" s="385"/>
      <c r="N31" s="429"/>
      <c r="O31" s="429"/>
      <c r="P31" s="429"/>
      <c r="Q31" s="429"/>
      <c r="R31" s="429"/>
      <c r="S31" s="429"/>
      <c r="T31" s="4"/>
      <c r="U31" s="4"/>
      <c r="V31" s="12"/>
    </row>
    <row r="32" customFormat="false" ht="12.95" hidden="false" customHeight="true" outlineLevel="0" collapsed="false">
      <c r="G32" s="429"/>
      <c r="H32" s="429"/>
      <c r="I32" s="429"/>
      <c r="J32" s="429"/>
      <c r="K32" s="429"/>
      <c r="L32" s="429"/>
      <c r="M32" s="385"/>
      <c r="N32" s="429"/>
      <c r="O32" s="385"/>
      <c r="P32" s="385"/>
      <c r="Q32" s="385"/>
      <c r="R32" s="385"/>
      <c r="S32" s="385"/>
      <c r="T32" s="4"/>
      <c r="U32" s="4"/>
      <c r="V32" s="12"/>
    </row>
    <row r="33" customFormat="false" ht="12.95" hidden="false" customHeight="true" outlineLevel="0" collapsed="false">
      <c r="A33" s="452"/>
      <c r="B33" s="452"/>
      <c r="C33" s="452"/>
      <c r="D33" s="452"/>
      <c r="E33" s="452"/>
      <c r="F33" s="452"/>
      <c r="G33" s="429"/>
      <c r="H33" s="394"/>
      <c r="I33" s="429"/>
      <c r="J33" s="429"/>
      <c r="K33" s="429"/>
      <c r="L33" s="429"/>
      <c r="M33" s="385"/>
      <c r="N33" s="429"/>
      <c r="O33" s="394"/>
      <c r="P33" s="385"/>
      <c r="Q33" s="385"/>
      <c r="R33" s="385"/>
      <c r="S33" s="385"/>
      <c r="T33" s="4"/>
      <c r="U33" s="4"/>
      <c r="V33" s="12"/>
    </row>
    <row r="34" customFormat="false" ht="12.95" hidden="false" customHeight="true" outlineLevel="0" collapsed="false">
      <c r="G34" s="429"/>
      <c r="H34" s="404"/>
      <c r="I34" s="429"/>
      <c r="J34" s="429"/>
      <c r="K34" s="429"/>
      <c r="L34" s="429"/>
      <c r="M34" s="385"/>
      <c r="N34" s="429"/>
      <c r="O34" s="404"/>
      <c r="P34" s="385"/>
      <c r="Q34" s="385"/>
      <c r="R34" s="385"/>
      <c r="S34" s="385"/>
      <c r="T34" s="4"/>
      <c r="U34" s="4"/>
      <c r="V34" s="12"/>
    </row>
    <row r="35" customFormat="false" ht="12.95" hidden="false" customHeight="true" outlineLevel="0" collapsed="false">
      <c r="G35" s="429"/>
      <c r="H35" s="404"/>
      <c r="I35" s="429"/>
      <c r="J35" s="429"/>
      <c r="K35" s="429"/>
      <c r="L35" s="429"/>
      <c r="M35" s="385"/>
      <c r="N35" s="429"/>
      <c r="O35" s="404"/>
      <c r="P35" s="385"/>
      <c r="Q35" s="385"/>
      <c r="R35" s="385"/>
      <c r="S35" s="385"/>
      <c r="T35" s="4"/>
      <c r="U35" s="4"/>
      <c r="V35" s="12"/>
    </row>
    <row r="36" customFormat="false" ht="12.95" hidden="false" customHeight="true" outlineLevel="0" collapsed="false">
      <c r="G36" s="429"/>
      <c r="H36" s="404"/>
      <c r="I36" s="429"/>
      <c r="J36" s="429"/>
      <c r="K36" s="429"/>
      <c r="L36" s="429"/>
      <c r="M36" s="385"/>
      <c r="N36" s="429"/>
      <c r="O36" s="404"/>
      <c r="P36" s="385"/>
      <c r="Q36" s="385"/>
      <c r="R36" s="385"/>
      <c r="S36" s="385"/>
      <c r="T36" s="4"/>
      <c r="U36" s="4"/>
      <c r="V36" s="12"/>
    </row>
    <row r="37" customFormat="false" ht="12.95" hidden="false" customHeight="true" outlineLevel="0" collapsed="false">
      <c r="G37" s="429"/>
      <c r="H37" s="404"/>
      <c r="I37" s="429"/>
      <c r="J37" s="429"/>
      <c r="K37" s="429"/>
      <c r="L37" s="429"/>
      <c r="M37" s="385"/>
      <c r="N37" s="429"/>
      <c r="O37" s="404"/>
      <c r="P37" s="385"/>
      <c r="Q37" s="385"/>
      <c r="R37" s="385"/>
      <c r="S37" s="385"/>
      <c r="T37" s="4"/>
      <c r="U37" s="4"/>
      <c r="V37" s="12"/>
    </row>
    <row r="38" s="452" customFormat="true" ht="12.95" hidden="false" customHeight="true" outlineLevel="0" collapsed="false">
      <c r="A38" s="0"/>
      <c r="B38" s="0"/>
      <c r="C38" s="0"/>
      <c r="D38" s="0"/>
      <c r="E38" s="0"/>
      <c r="F38" s="0"/>
      <c r="G38" s="12"/>
      <c r="H38" s="12"/>
      <c r="I38" s="12"/>
      <c r="J38" s="385"/>
      <c r="K38" s="4"/>
      <c r="L38" s="4"/>
      <c r="M38" s="4"/>
      <c r="N38" s="385"/>
      <c r="O38" s="404"/>
      <c r="P38" s="385"/>
      <c r="Q38" s="385"/>
      <c r="R38" s="4"/>
      <c r="S38" s="4"/>
      <c r="T38" s="4"/>
      <c r="U38" s="4"/>
      <c r="V38" s="12"/>
    </row>
    <row r="39" customFormat="false" ht="12.95" hidden="false" customHeight="true" outlineLevel="0" collapsed="false">
      <c r="G39" s="429"/>
      <c r="H39" s="429"/>
      <c r="I39" s="429"/>
      <c r="J39" s="429"/>
      <c r="K39" s="429"/>
      <c r="L39" s="429"/>
      <c r="M39" s="385"/>
      <c r="N39" s="429"/>
      <c r="O39" s="429"/>
      <c r="P39" s="429"/>
      <c r="Q39" s="429"/>
      <c r="R39" s="429"/>
      <c r="S39" s="429"/>
      <c r="T39" s="4"/>
      <c r="U39" s="4"/>
      <c r="V39" s="12"/>
    </row>
    <row r="40" customFormat="false" ht="13.35" hidden="false" customHeight="true" outlineLevel="0" collapsed="false">
      <c r="A40" s="452"/>
      <c r="B40" s="452"/>
      <c r="C40" s="452"/>
      <c r="D40" s="452"/>
      <c r="E40" s="452"/>
      <c r="F40" s="452"/>
      <c r="G40" s="446" t="s">
        <v>95</v>
      </c>
      <c r="H40" s="447" t="str">
        <f aca="false">T1</f>
        <v>3-4-sor</v>
      </c>
      <c r="I40" s="446" t="s">
        <v>96</v>
      </c>
      <c r="J40" s="429"/>
      <c r="K40" s="429"/>
      <c r="L40" s="429"/>
      <c r="M40" s="385"/>
      <c r="N40" s="429"/>
      <c r="O40" s="429"/>
      <c r="P40" s="429"/>
      <c r="Q40" s="4"/>
      <c r="R40" s="429"/>
      <c r="S40" s="429"/>
      <c r="T40" s="4"/>
      <c r="U40" s="4"/>
      <c r="V40" s="12"/>
    </row>
    <row r="41" customFormat="false" ht="13.35" hidden="false" customHeight="true" outlineLevel="0" collapsed="false">
      <c r="G41" s="429"/>
      <c r="H41" s="429"/>
      <c r="I41" s="429"/>
      <c r="J41" s="429"/>
      <c r="K41" s="429"/>
      <c r="L41" s="429"/>
      <c r="M41" s="385"/>
      <c r="N41" s="429"/>
      <c r="O41" s="429"/>
      <c r="P41" s="429"/>
      <c r="Q41" s="429"/>
      <c r="R41" s="429"/>
      <c r="S41" s="429"/>
      <c r="T41" s="4"/>
      <c r="U41" s="4"/>
      <c r="V41" s="12"/>
    </row>
    <row r="42" customFormat="false" ht="13.35" hidden="false" customHeight="true" outlineLevel="0" collapsed="false">
      <c r="G42" s="4"/>
      <c r="H42" s="4"/>
      <c r="I42" s="4"/>
      <c r="J42" s="429"/>
      <c r="K42" s="429"/>
      <c r="L42" s="429"/>
      <c r="M42" s="385"/>
      <c r="N42" s="429"/>
      <c r="O42" s="429"/>
      <c r="P42" s="429"/>
      <c r="Q42" s="429"/>
      <c r="R42" s="429"/>
      <c r="S42" s="429"/>
      <c r="T42" s="4"/>
      <c r="U42" s="4"/>
      <c r="V42" s="12"/>
    </row>
    <row r="43" customFormat="false" ht="13.35" hidden="false" customHeight="true" outlineLevel="0" collapsed="false">
      <c r="G43" s="429"/>
      <c r="H43" s="429"/>
      <c r="I43" s="429"/>
      <c r="J43" s="429"/>
      <c r="K43" s="429"/>
      <c r="L43" s="429"/>
      <c r="M43" s="385"/>
      <c r="N43" s="429"/>
      <c r="O43" s="429"/>
      <c r="P43" s="429"/>
      <c r="Q43" s="429"/>
      <c r="R43" s="429"/>
      <c r="S43" s="429"/>
      <c r="T43" s="4"/>
      <c r="U43" s="4"/>
      <c r="V43" s="12"/>
    </row>
    <row r="44" customFormat="false" ht="12.95" hidden="false" customHeight="true" outlineLevel="0" collapsed="false">
      <c r="G44" s="429"/>
      <c r="H44" s="429"/>
      <c r="I44" s="429"/>
      <c r="J44" s="429"/>
      <c r="K44" s="429"/>
      <c r="L44" s="429"/>
      <c r="M44" s="385"/>
      <c r="N44" s="429"/>
      <c r="O44" s="429"/>
      <c r="P44" s="429"/>
      <c r="Q44" s="429"/>
      <c r="R44" s="429"/>
      <c r="S44" s="429"/>
      <c r="T44" s="4"/>
      <c r="U44" s="4"/>
      <c r="V44" s="12"/>
    </row>
    <row r="45" s="452" customFormat="true" ht="12.95" hidden="false" customHeight="true" outlineLevel="0" collapsed="false">
      <c r="A45" s="0"/>
      <c r="B45" s="0"/>
      <c r="C45" s="0"/>
      <c r="D45" s="0"/>
      <c r="E45" s="0"/>
      <c r="F45" s="0"/>
      <c r="G45" s="429"/>
      <c r="H45" s="429"/>
      <c r="I45" s="429"/>
      <c r="J45" s="429"/>
      <c r="K45" s="429"/>
      <c r="L45" s="429"/>
      <c r="M45" s="385"/>
      <c r="N45" s="429"/>
      <c r="O45" s="429"/>
      <c r="P45" s="429"/>
      <c r="Q45" s="429"/>
      <c r="R45" s="429"/>
      <c r="S45" s="429"/>
      <c r="T45" s="4"/>
      <c r="U45" s="4"/>
      <c r="V45" s="12"/>
    </row>
    <row r="46" customFormat="false" ht="12.95" hidden="false" customHeight="true" outlineLevel="0" collapsed="false">
      <c r="G46" s="429"/>
      <c r="H46" s="429"/>
      <c r="I46" s="429"/>
      <c r="J46" s="429"/>
      <c r="K46" s="429"/>
      <c r="L46" s="429"/>
      <c r="M46" s="385"/>
      <c r="N46" s="385"/>
      <c r="O46" s="385"/>
      <c r="P46" s="385"/>
      <c r="Q46" s="385"/>
      <c r="R46" s="385"/>
      <c r="S46" s="385"/>
      <c r="T46" s="4"/>
      <c r="U46" s="4"/>
      <c r="V46" s="12"/>
    </row>
    <row r="47" customFormat="false" ht="13.35" hidden="false" customHeight="true" outlineLevel="0" collapsed="false">
      <c r="G47" s="382"/>
      <c r="H47" s="429"/>
      <c r="I47" s="429"/>
      <c r="J47" s="382"/>
      <c r="K47" s="382"/>
      <c r="L47" s="382"/>
      <c r="M47" s="394"/>
      <c r="N47" s="394"/>
      <c r="O47" s="394"/>
      <c r="P47" s="394"/>
      <c r="Q47" s="394"/>
      <c r="R47" s="394"/>
      <c r="S47" s="394"/>
      <c r="T47" s="4"/>
      <c r="U47" s="4"/>
      <c r="V47" s="12"/>
    </row>
    <row r="48" customFormat="false" ht="12.6" hidden="false" customHeight="true" outlineLevel="0" collapsed="false">
      <c r="G48" s="17"/>
      <c r="H48" s="17"/>
      <c r="I48" s="385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4"/>
      <c r="U48" s="4"/>
      <c r="V48" s="12"/>
    </row>
    <row r="49" customFormat="false" ht="12.6" hidden="false" customHeight="true" outlineLevel="0" collapsed="false">
      <c r="G49" s="17"/>
      <c r="H49" s="17"/>
      <c r="I49" s="43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4"/>
      <c r="U49" s="4"/>
      <c r="V49" s="12"/>
    </row>
    <row r="50" customFormat="false" ht="12.6" hidden="false" customHeight="true" outlineLevel="0" collapsed="false">
      <c r="G50" s="17"/>
      <c r="H50" s="17"/>
      <c r="I50" s="385"/>
      <c r="J50" s="17"/>
      <c r="K50" s="17"/>
      <c r="L50" s="17"/>
      <c r="M50" s="17"/>
      <c r="N50" s="433"/>
      <c r="O50" s="17"/>
      <c r="P50" s="17"/>
      <c r="Q50" s="17"/>
      <c r="R50" s="17"/>
      <c r="S50" s="17"/>
      <c r="T50" s="4"/>
      <c r="U50" s="4"/>
      <c r="V50" s="12"/>
    </row>
    <row r="51" customFormat="false" ht="12.6" hidden="false" customHeight="true" outlineLevel="0" collapsed="false">
      <c r="G51" s="17"/>
      <c r="H51" s="17"/>
      <c r="I51" s="436"/>
      <c r="J51" s="17"/>
      <c r="K51" s="17"/>
      <c r="L51" s="17"/>
      <c r="M51" s="17"/>
      <c r="N51" s="17"/>
      <c r="O51" s="17"/>
      <c r="P51" s="17"/>
      <c r="Q51" s="436"/>
      <c r="R51" s="17"/>
      <c r="S51" s="17"/>
      <c r="T51" s="4"/>
      <c r="U51" s="4"/>
      <c r="V51" s="12"/>
    </row>
    <row r="52" customFormat="false" ht="12.6" hidden="false" customHeight="true" outlineLevel="0" collapsed="false">
      <c r="G52" s="4"/>
      <c r="H52" s="4"/>
      <c r="I52" s="67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12"/>
    </row>
    <row r="53" customFormat="false" ht="12.75" hidden="false" customHeight="false" outlineLevel="0" collapsed="false">
      <c r="G53" s="4"/>
      <c r="H53" s="4"/>
      <c r="I53" s="67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12"/>
    </row>
    <row r="54" customFormat="false" ht="12.75" hidden="false" customHeight="false" outlineLevel="0" collapsed="false"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12"/>
    </row>
    <row r="55" customFormat="false" ht="12.75" hidden="false" customHeight="false" outlineLevel="0" collapsed="false"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12"/>
    </row>
    <row r="56" customFormat="false" ht="12.75" hidden="false" customHeight="false" outlineLevel="0" collapsed="false"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12"/>
    </row>
    <row r="57" customFormat="false" ht="12.75" hidden="false" customHeight="false" outlineLevel="0" collapsed="false"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12"/>
    </row>
    <row r="58" customFormat="false" ht="12.75" hidden="false" customHeight="false" outlineLevel="0" collapsed="false"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12"/>
    </row>
    <row r="59" customFormat="false" ht="12.75" hidden="false" customHeight="false" outlineLevel="0" collapsed="false"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4"/>
      <c r="T59" s="4"/>
      <c r="U59" s="4"/>
      <c r="V59" s="12"/>
    </row>
    <row r="60" customFormat="false" ht="12.75" hidden="false" customHeight="false" outlineLevel="0" collapsed="false"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.75" hidden="false" customHeight="false" outlineLevel="0" collapsed="false"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.75" hidden="false" customHeight="false" outlineLevel="0" collapsed="false"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.75" hidden="false" customHeight="false" outlineLevel="0" collapsed="false"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.75" hidden="false" customHeight="false" outlineLevel="0" collapsed="false"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.75" hidden="false" customHeight="false" outlineLevel="0" collapsed="false"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.75" hidden="false" customHeight="false" outlineLevel="0" collapsed="false"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.75" hidden="false" customHeight="false" outlineLevel="0" collapsed="false"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.75" hidden="false" customHeight="false" outlineLevel="0" collapsed="false"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.75" hidden="false" customHeight="false" outlineLevel="0" collapsed="false"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85"/>
    <col collapsed="false" customWidth="true" hidden="false" outlineLevel="0" max="22" min="7" style="0" width="4.7"/>
  </cols>
  <sheetData>
    <row r="1" customFormat="false" ht="12.6" hidden="false" customHeight="true" outlineLevel="0" collapsed="false">
      <c r="A1" s="17"/>
      <c r="B1" s="17"/>
      <c r="C1" s="17" t="str">
        <f aca="false">VOL!C2</f>
        <v>   LČR LS Hořice v P.</v>
      </c>
      <c r="D1" s="17"/>
      <c r="E1" s="17"/>
      <c r="F1" s="17"/>
      <c r="G1" s="17" t="str">
        <f aca="false">VOL!G2</f>
        <v>PROGLES s.r.o.</v>
      </c>
      <c r="H1" s="17"/>
      <c r="I1" s="17"/>
      <c r="J1" s="17"/>
      <c r="K1" s="17"/>
      <c r="L1" s="17" t="n">
        <f aca="false">VOL!L2</f>
        <v>0</v>
      </c>
      <c r="M1" s="17"/>
      <c r="N1" s="17"/>
      <c r="O1" s="17"/>
      <c r="P1" s="17"/>
      <c r="Q1" s="17"/>
      <c r="R1" s="375"/>
      <c r="S1" s="17"/>
      <c r="T1" s="438"/>
      <c r="U1" s="4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</row>
    <row r="2" customFormat="false" ht="12.6" hidden="false" customHeight="true" outlineLevel="0" collapsed="false">
      <c r="A2" s="17"/>
      <c r="B2" s="17"/>
      <c r="C2" s="17" t="n">
        <f aca="false">VOL!C3</f>
        <v>0</v>
      </c>
      <c r="D2" s="17"/>
      <c r="E2" s="17"/>
      <c r="F2" s="17"/>
      <c r="G2" s="17"/>
      <c r="H2" s="17"/>
      <c r="I2" s="17"/>
      <c r="J2" s="17"/>
      <c r="K2" s="17"/>
      <c r="L2" s="385" t="n">
        <f aca="false">VOL!L3</f>
        <v>0</v>
      </c>
      <c r="M2" s="17"/>
      <c r="N2" s="17"/>
      <c r="O2" s="17"/>
      <c r="P2" s="17"/>
      <c r="Q2" s="17"/>
      <c r="R2" s="375"/>
      <c r="S2" s="17"/>
      <c r="T2" s="385"/>
      <c r="U2" s="4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customFormat="false" ht="12.95" hidden="false" customHeight="true" outlineLevel="0" collapsed="false">
      <c r="A3" s="17"/>
      <c r="B3" s="17"/>
      <c r="C3" s="17"/>
      <c r="D3" s="17"/>
      <c r="E3" s="17"/>
      <c r="F3" s="17"/>
      <c r="G3" s="17"/>
      <c r="H3" s="17" t="n">
        <f aca="false">VOL!H4</f>
        <v>0</v>
      </c>
      <c r="I3" s="17" t="n">
        <f aca="false">VOL!I4</f>
        <v>0</v>
      </c>
      <c r="J3" s="17" t="n">
        <f aca="false">VOL!J4</f>
        <v>0</v>
      </c>
      <c r="K3" s="17" t="n">
        <f aca="false">VOL!K4</f>
        <v>0</v>
      </c>
      <c r="L3" s="17" t="n">
        <f aca="false">VOL!L4</f>
        <v>0</v>
      </c>
      <c r="M3" s="17" t="n">
        <f aca="false">VOL!M4</f>
        <v>0</v>
      </c>
      <c r="N3" s="394"/>
      <c r="O3" s="394"/>
      <c r="P3" s="394"/>
      <c r="Q3" s="394"/>
      <c r="R3" s="394"/>
      <c r="S3" s="394"/>
      <c r="T3" s="4"/>
      <c r="U3" s="4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2.6" hidden="false" customHeight="true" outlineLevel="0" collapsed="false">
      <c r="A4" s="17"/>
      <c r="B4" s="17"/>
      <c r="C4" s="17"/>
      <c r="D4" s="17"/>
      <c r="E4" s="17"/>
      <c r="F4" s="17"/>
      <c r="G4" s="17"/>
      <c r="H4" s="17" t="n">
        <f aca="false">VOL!H5</f>
        <v>0</v>
      </c>
      <c r="I4" s="17" t="n">
        <f aca="false">VOL!I5</f>
        <v>0</v>
      </c>
      <c r="J4" s="17" t="n">
        <f aca="false">VOL!J5</f>
        <v>0</v>
      </c>
      <c r="K4" s="17" t="n">
        <f aca="false">VOL!K5</f>
        <v>0</v>
      </c>
      <c r="L4" s="17" t="n">
        <f aca="false">VOL!L5</f>
        <v>0</v>
      </c>
      <c r="M4" s="17" t="n">
        <f aca="false">VOL!M5</f>
        <v>0</v>
      </c>
      <c r="N4" s="394"/>
      <c r="O4" s="394"/>
      <c r="P4" s="394"/>
      <c r="Q4" s="394"/>
      <c r="R4" s="394"/>
      <c r="S4" s="394"/>
      <c r="T4" s="4"/>
      <c r="U4" s="4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customFormat="false" ht="14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385"/>
      <c r="J5" s="17"/>
      <c r="K5" s="17"/>
      <c r="L5" s="17"/>
      <c r="M5" s="17"/>
      <c r="N5" s="17"/>
      <c r="O5" s="17"/>
      <c r="P5" s="17"/>
      <c r="Q5" s="17"/>
      <c r="R5" s="17"/>
      <c r="S5" s="17"/>
      <c r="T5" s="4"/>
      <c r="U5" s="4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2.95" hidden="false" customHeight="true" outlineLevel="0" collapsed="false">
      <c r="A6" s="17" t="n">
        <f aca="false">VOL!A7</f>
        <v>0</v>
      </c>
      <c r="B6" s="17" t="n">
        <f aca="false">VOL!B7</f>
        <v>0</v>
      </c>
      <c r="C6" s="17" t="n">
        <f aca="false">VOL!C7</f>
        <v>0</v>
      </c>
      <c r="D6" s="17" t="n">
        <f aca="false">VOL!D7</f>
        <v>0</v>
      </c>
      <c r="E6" s="17" t="n">
        <f aca="false">VOL!E7</f>
        <v>0</v>
      </c>
      <c r="F6" s="17" t="n">
        <f aca="false">VOL!F7</f>
        <v>0</v>
      </c>
      <c r="G6" s="17" t="n">
        <f aca="false">VOL!G7</f>
        <v>0</v>
      </c>
      <c r="H6" s="17" t="n">
        <f aca="false">VOL!H7</f>
        <v>0</v>
      </c>
      <c r="I6" s="17" t="n">
        <f aca="false">VOL!I7</f>
        <v>0</v>
      </c>
      <c r="J6" s="17" t="n">
        <f aca="false">VOL!J7</f>
        <v>0</v>
      </c>
      <c r="K6" s="17" t="n">
        <f aca="false">VOL!K7</f>
        <v>0</v>
      </c>
      <c r="L6" s="17" t="n">
        <f aca="false">VOL!L7</f>
        <v>0</v>
      </c>
      <c r="M6" s="17" t="n">
        <f aca="false">VOL!M7</f>
        <v>0</v>
      </c>
      <c r="N6" s="433"/>
      <c r="O6" s="433"/>
      <c r="P6" s="433"/>
      <c r="Q6" s="433"/>
      <c r="R6" s="433"/>
      <c r="S6" s="433"/>
      <c r="T6" s="4"/>
      <c r="U6" s="4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12.95" hidden="false" customHeight="true" outlineLevel="0" collapsed="false">
      <c r="A7" s="17" t="n">
        <f aca="false">VOL!A8</f>
        <v>0</v>
      </c>
      <c r="B7" s="17" t="n">
        <f aca="false">VOL!B8</f>
        <v>0</v>
      </c>
      <c r="C7" s="17" t="n">
        <f aca="false">VOL!C8</f>
        <v>0</v>
      </c>
      <c r="D7" s="17" t="n">
        <f aca="false">VOL!D8</f>
        <v>0</v>
      </c>
      <c r="E7" s="17" t="n">
        <f aca="false">VOL!E8</f>
        <v>0</v>
      </c>
      <c r="F7" s="17" t="n">
        <f aca="false">VOL!F8</f>
        <v>0</v>
      </c>
      <c r="G7" s="17" t="n">
        <f aca="false">VOL!G8</f>
        <v>0</v>
      </c>
      <c r="H7" s="17" t="n">
        <f aca="false">VOL!H8</f>
        <v>0</v>
      </c>
      <c r="I7" s="17" t="n">
        <f aca="false">VOL!I8</f>
        <v>0</v>
      </c>
      <c r="J7" s="17" t="n">
        <f aca="false">VOL!J8</f>
        <v>0</v>
      </c>
      <c r="K7" s="17" t="n">
        <f aca="false">VOL!K8</f>
        <v>0</v>
      </c>
      <c r="L7" s="17" t="n">
        <f aca="false">VOL!L8</f>
        <v>0</v>
      </c>
      <c r="M7" s="17" t="n">
        <f aca="false">VOL!M8</f>
        <v>0</v>
      </c>
      <c r="N7" s="433"/>
      <c r="O7" s="433"/>
      <c r="P7" s="433"/>
      <c r="Q7" s="385"/>
      <c r="R7" s="433"/>
      <c r="S7" s="433"/>
      <c r="T7" s="4"/>
      <c r="U7" s="204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customFormat="false" ht="12.95" hidden="false" customHeight="true" outlineLevel="0" collapsed="false">
      <c r="A8" s="17" t="n">
        <f aca="false">VOL!A9</f>
        <v>0</v>
      </c>
      <c r="B8" s="17" t="n">
        <f aca="false">VOL!B9</f>
        <v>0</v>
      </c>
      <c r="C8" s="17" t="n">
        <f aca="false">VOL!C9</f>
        <v>0</v>
      </c>
      <c r="D8" s="17" t="n">
        <f aca="false">VOL!D9</f>
        <v>0</v>
      </c>
      <c r="E8" s="17" t="n">
        <f aca="false">VOL!E9</f>
        <v>0</v>
      </c>
      <c r="F8" s="17" t="n">
        <f aca="false">VOL!F9</f>
        <v>0</v>
      </c>
      <c r="G8" s="17" t="n">
        <f aca="false">VOL!G9</f>
        <v>0</v>
      </c>
      <c r="H8" s="17" t="n">
        <f aca="false">VOL!H9</f>
        <v>0</v>
      </c>
      <c r="I8" s="17" t="n">
        <f aca="false">VOL!I9</f>
        <v>0</v>
      </c>
      <c r="J8" s="17" t="n">
        <f aca="false">VOL!J9</f>
        <v>0</v>
      </c>
      <c r="K8" s="17" t="n">
        <f aca="false">VOL!K9</f>
        <v>0</v>
      </c>
      <c r="L8" s="17" t="n">
        <f aca="false">VOL!L9</f>
        <v>0</v>
      </c>
      <c r="M8" s="17" t="n">
        <f aca="false">VOL!M9</f>
        <v>0</v>
      </c>
      <c r="N8" s="385"/>
      <c r="O8" s="441"/>
      <c r="P8" s="385"/>
      <c r="Q8" s="385"/>
      <c r="R8" s="385"/>
      <c r="S8" s="385"/>
      <c r="T8" s="4"/>
      <c r="U8" s="204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2.95" hidden="false" customHeight="true" outlineLevel="0" collapsed="false">
      <c r="A9" s="17" t="n">
        <f aca="false">VOL!A10</f>
        <v>0</v>
      </c>
      <c r="B9" s="17" t="n">
        <f aca="false">VOL!B10</f>
        <v>0</v>
      </c>
      <c r="C9" s="17" t="n">
        <f aca="false">VOL!C10</f>
        <v>0</v>
      </c>
      <c r="D9" s="17" t="n">
        <f aca="false">VOL!D10</f>
        <v>0</v>
      </c>
      <c r="E9" s="17" t="n">
        <f aca="false">VOL!E10</f>
        <v>0</v>
      </c>
      <c r="F9" s="17" t="n">
        <f aca="false">VOL!F10</f>
        <v>0</v>
      </c>
      <c r="G9" s="17" t="n">
        <f aca="false">VOL!G10</f>
        <v>0</v>
      </c>
      <c r="H9" s="17" t="n">
        <f aca="false">VOL!H10</f>
        <v>0</v>
      </c>
      <c r="I9" s="17" t="n">
        <f aca="false">VOL!I10</f>
        <v>0</v>
      </c>
      <c r="J9" s="17" t="n">
        <f aca="false">VOL!J10</f>
        <v>0</v>
      </c>
      <c r="K9" s="17" t="n">
        <f aca="false">VOL!K10</f>
        <v>0</v>
      </c>
      <c r="L9" s="17" t="n">
        <f aca="false">VOL!L10</f>
        <v>0</v>
      </c>
      <c r="M9" s="17" t="n">
        <f aca="false">VOL!M10</f>
        <v>0</v>
      </c>
      <c r="N9" s="385"/>
      <c r="O9" s="441"/>
      <c r="P9" s="385"/>
      <c r="Q9" s="385"/>
      <c r="R9" s="385"/>
      <c r="S9" s="385"/>
      <c r="T9" s="4"/>
      <c r="U9" s="4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2.95" hidden="false" customHeight="true" outlineLevel="0" collapsed="false">
      <c r="A10" s="17" t="n">
        <f aca="false">VOL!A11</f>
        <v>0</v>
      </c>
      <c r="B10" s="17" t="n">
        <f aca="false">VOL!B11</f>
        <v>0</v>
      </c>
      <c r="C10" s="17" t="n">
        <f aca="false">VOL!C11</f>
        <v>0</v>
      </c>
      <c r="D10" s="17" t="n">
        <f aca="false">VOL!D11</f>
        <v>0</v>
      </c>
      <c r="E10" s="17" t="n">
        <f aca="false">VOL!E11</f>
        <v>0</v>
      </c>
      <c r="F10" s="17" t="n">
        <f aca="false">VOL!F11</f>
        <v>0</v>
      </c>
      <c r="G10" s="17" t="n">
        <f aca="false">VOL!G11</f>
        <v>0</v>
      </c>
      <c r="H10" s="17" t="n">
        <f aca="false">VOL!H11</f>
        <v>0</v>
      </c>
      <c r="I10" s="17" t="n">
        <f aca="false">VOL!I11</f>
        <v>0</v>
      </c>
      <c r="J10" s="17" t="n">
        <f aca="false">VOL!J11</f>
        <v>0</v>
      </c>
      <c r="K10" s="17" t="n">
        <f aca="false">VOL!K11</f>
        <v>0</v>
      </c>
      <c r="L10" s="17" t="n">
        <f aca="false">VOL!L11</f>
        <v>0</v>
      </c>
      <c r="M10" s="17" t="n">
        <f aca="false">VOL!M11</f>
        <v>0</v>
      </c>
      <c r="N10" s="433"/>
      <c r="O10" s="429"/>
      <c r="P10" s="429"/>
      <c r="Q10" s="429"/>
      <c r="R10" s="385"/>
      <c r="S10" s="429"/>
      <c r="T10" s="4"/>
      <c r="U10" s="4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12.95" hidden="false" customHeight="true" outlineLevel="0" collapsed="false">
      <c r="A11" s="17" t="n">
        <f aca="false">VOL!A12</f>
        <v>0</v>
      </c>
      <c r="B11" s="17" t="n">
        <f aca="false">VOL!B12</f>
        <v>0</v>
      </c>
      <c r="C11" s="17" t="n">
        <f aca="false">VOL!C12</f>
        <v>0</v>
      </c>
      <c r="D11" s="17" t="n">
        <f aca="false">VOL!D12</f>
        <v>0</v>
      </c>
      <c r="E11" s="17" t="n">
        <f aca="false">VOL!E12</f>
        <v>0</v>
      </c>
      <c r="F11" s="17" t="n">
        <f aca="false">VOL!F12</f>
        <v>0</v>
      </c>
      <c r="G11" s="17" t="n">
        <f aca="false">VOL!G12</f>
        <v>0</v>
      </c>
      <c r="H11" s="17" t="n">
        <f aca="false">VOL!H12</f>
        <v>0</v>
      </c>
      <c r="I11" s="17" t="n">
        <f aca="false">VOL!I12</f>
        <v>0</v>
      </c>
      <c r="J11" s="17" t="n">
        <f aca="false">VOL!J12</f>
        <v>0</v>
      </c>
      <c r="K11" s="17" t="n">
        <f aca="false">VOL!K12</f>
        <v>0</v>
      </c>
      <c r="L11" s="17" t="n">
        <f aca="false">VOL!L12</f>
        <v>0</v>
      </c>
      <c r="M11" s="17" t="n">
        <f aca="false">VOL!M12</f>
        <v>0</v>
      </c>
      <c r="N11" s="433"/>
      <c r="O11" s="429"/>
      <c r="P11" s="429"/>
      <c r="Q11" s="429"/>
      <c r="R11" s="385"/>
      <c r="S11" s="429"/>
      <c r="T11" s="4"/>
      <c r="U11" s="4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customFormat="false" ht="12.95" hidden="false" customHeight="true" outlineLevel="0" collapsed="false">
      <c r="A12" s="17" t="n">
        <f aca="false">VOL!A13</f>
        <v>0</v>
      </c>
      <c r="B12" s="17" t="n">
        <f aca="false">VOL!B13</f>
        <v>0</v>
      </c>
      <c r="C12" s="17" t="n">
        <f aca="false">VOL!C13</f>
        <v>0</v>
      </c>
      <c r="D12" s="17" t="n">
        <f aca="false">VOL!D13</f>
        <v>0</v>
      </c>
      <c r="E12" s="17" t="n">
        <f aca="false">VOL!E13</f>
        <v>0</v>
      </c>
      <c r="F12" s="17" t="n">
        <f aca="false">VOL!F13</f>
        <v>0</v>
      </c>
      <c r="G12" s="17" t="n">
        <f aca="false">VOL!G13</f>
        <v>0</v>
      </c>
      <c r="H12" s="17" t="n">
        <f aca="false">VOL!H13</f>
        <v>0</v>
      </c>
      <c r="I12" s="17" t="n">
        <f aca="false">VOL!I13</f>
        <v>0</v>
      </c>
      <c r="J12" s="17" t="n">
        <f aca="false">VOL!J13</f>
        <v>0</v>
      </c>
      <c r="K12" s="17" t="n">
        <f aca="false">VOL!K13</f>
        <v>0</v>
      </c>
      <c r="L12" s="17" t="n">
        <f aca="false">VOL!L13</f>
        <v>0</v>
      </c>
      <c r="M12" s="17" t="n">
        <f aca="false">VOL!M13</f>
        <v>0</v>
      </c>
      <c r="N12" s="433"/>
      <c r="O12" s="429"/>
      <c r="P12" s="429"/>
      <c r="Q12" s="429"/>
      <c r="R12" s="385"/>
      <c r="S12" s="429"/>
      <c r="T12" s="4"/>
      <c r="U12" s="4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customFormat="false" ht="13.35" hidden="false" customHeight="true" outlineLevel="0" collapsed="false">
      <c r="A13" s="17" t="n">
        <f aca="false">VOL!A14</f>
        <v>0</v>
      </c>
      <c r="B13" s="17" t="n">
        <f aca="false">VOL!B14</f>
        <v>0</v>
      </c>
      <c r="C13" s="17" t="n">
        <f aca="false">VOL!C14</f>
        <v>0</v>
      </c>
      <c r="D13" s="17" t="n">
        <f aca="false">VOL!D14</f>
        <v>0</v>
      </c>
      <c r="E13" s="17" t="n">
        <f aca="false">VOL!E14</f>
        <v>0</v>
      </c>
      <c r="F13" s="17" t="n">
        <f aca="false">VOL!F14</f>
        <v>0</v>
      </c>
      <c r="G13" s="17" t="n">
        <f aca="false">VOL!G14</f>
        <v>0</v>
      </c>
      <c r="H13" s="17" t="n">
        <f aca="false">VOL!H14</f>
        <v>0</v>
      </c>
      <c r="I13" s="17" t="n">
        <f aca="false">VOL!I14</f>
        <v>0</v>
      </c>
      <c r="J13" s="17" t="n">
        <f aca="false">VOL!J14</f>
        <v>0</v>
      </c>
      <c r="K13" s="17" t="n">
        <f aca="false">VOL!K14</f>
        <v>0</v>
      </c>
      <c r="L13" s="17" t="n">
        <f aca="false">VOL!L14</f>
        <v>0</v>
      </c>
      <c r="M13" s="17" t="n">
        <f aca="false">VOL!M14</f>
        <v>0</v>
      </c>
      <c r="N13" s="433"/>
      <c r="O13" s="429"/>
      <c r="P13" s="429"/>
      <c r="Q13" s="429"/>
      <c r="R13" s="385"/>
      <c r="S13" s="429"/>
      <c r="T13" s="4"/>
      <c r="U13" s="4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customFormat="false" ht="13.35" hidden="false" customHeight="true" outlineLevel="0" collapsed="false">
      <c r="A14" s="17" t="n">
        <f aca="false">VOL!A15</f>
        <v>0</v>
      </c>
      <c r="B14" s="17" t="n">
        <f aca="false">VOL!B15</f>
        <v>0</v>
      </c>
      <c r="C14" s="17" t="n">
        <f aca="false">VOL!C15</f>
        <v>0</v>
      </c>
      <c r="D14" s="17" t="n">
        <f aca="false">VOL!D15</f>
        <v>0</v>
      </c>
      <c r="E14" s="17" t="n">
        <f aca="false">VOL!E15</f>
        <v>0</v>
      </c>
      <c r="F14" s="17" t="n">
        <f aca="false">VOL!F15</f>
        <v>0</v>
      </c>
      <c r="G14" s="17" t="n">
        <f aca="false">VOL!G15</f>
        <v>0</v>
      </c>
      <c r="H14" s="17" t="n">
        <f aca="false">VOL!H15</f>
        <v>0</v>
      </c>
      <c r="I14" s="17" t="n">
        <f aca="false">VOL!I15</f>
        <v>0</v>
      </c>
      <c r="J14" s="17" t="n">
        <f aca="false">VOL!J15</f>
        <v>0</v>
      </c>
      <c r="K14" s="17" t="n">
        <f aca="false">VOL!K15</f>
        <v>0</v>
      </c>
      <c r="L14" s="17" t="n">
        <f aca="false">VOL!L15</f>
        <v>0</v>
      </c>
      <c r="M14" s="17" t="n">
        <f aca="false">VOL!M15</f>
        <v>0</v>
      </c>
      <c r="N14" s="433"/>
      <c r="O14" s="429"/>
      <c r="P14" s="429"/>
      <c r="Q14" s="429"/>
      <c r="R14" s="385"/>
      <c r="S14" s="429"/>
      <c r="T14" s="4"/>
      <c r="U14" s="4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customFormat="false" ht="13.35" hidden="false" customHeight="true" outlineLevel="0" collapsed="false">
      <c r="A15" s="17" t="n">
        <f aca="false">VOL!A16</f>
        <v>0</v>
      </c>
      <c r="B15" s="17" t="n">
        <f aca="false">VOL!B16</f>
        <v>0</v>
      </c>
      <c r="C15" s="17" t="n">
        <f aca="false">VOL!C16</f>
        <v>0</v>
      </c>
      <c r="D15" s="17" t="n">
        <f aca="false">VOL!D16</f>
        <v>0</v>
      </c>
      <c r="E15" s="17" t="n">
        <f aca="false">VOL!E16</f>
        <v>0</v>
      </c>
      <c r="F15" s="17" t="n">
        <f aca="false">VOL!F16</f>
        <v>0</v>
      </c>
      <c r="G15" s="17" t="n">
        <f aca="false">VOL!G16</f>
        <v>0</v>
      </c>
      <c r="H15" s="17" t="n">
        <f aca="false">VOL!H16</f>
        <v>0</v>
      </c>
      <c r="I15" s="17" t="n">
        <f aca="false">VOL!I16</f>
        <v>0</v>
      </c>
      <c r="J15" s="17" t="n">
        <f aca="false">VOL!J16</f>
        <v>0</v>
      </c>
      <c r="K15" s="17" t="n">
        <f aca="false">VOL!K16</f>
        <v>0</v>
      </c>
      <c r="L15" s="17" t="n">
        <f aca="false">VOL!L16</f>
        <v>0</v>
      </c>
      <c r="M15" s="17" t="n">
        <f aca="false">VOL!M16</f>
        <v>0</v>
      </c>
      <c r="N15" s="433"/>
      <c r="O15" s="429"/>
      <c r="P15" s="429"/>
      <c r="Q15" s="429"/>
      <c r="R15" s="385"/>
      <c r="S15" s="429"/>
      <c r="T15" s="4"/>
      <c r="U15" s="4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customFormat="false" ht="13.35" hidden="false" customHeight="true" outlineLevel="0" collapsed="false">
      <c r="A16" s="17" t="n">
        <f aca="false">VOL!A17</f>
        <v>0</v>
      </c>
      <c r="B16" s="17" t="n">
        <f aca="false">VOL!B17</f>
        <v>0</v>
      </c>
      <c r="C16" s="17" t="n">
        <f aca="false">VOL!C17</f>
        <v>0</v>
      </c>
      <c r="D16" s="17" t="n">
        <f aca="false">VOL!D17</f>
        <v>0</v>
      </c>
      <c r="E16" s="17" t="n">
        <f aca="false">VOL!E17</f>
        <v>0</v>
      </c>
      <c r="F16" s="17" t="n">
        <f aca="false">VOL!F17</f>
        <v>0</v>
      </c>
      <c r="G16" s="17" t="n">
        <f aca="false">VOL!G17</f>
        <v>0</v>
      </c>
      <c r="H16" s="17" t="n">
        <f aca="false">VOL!H17</f>
        <v>0</v>
      </c>
      <c r="I16" s="17" t="n">
        <f aca="false">VOL!I17</f>
        <v>0</v>
      </c>
      <c r="J16" s="17" t="n">
        <f aca="false">VOL!J17</f>
        <v>0</v>
      </c>
      <c r="K16" s="17" t="n">
        <f aca="false">VOL!K17</f>
        <v>0</v>
      </c>
      <c r="L16" s="17" t="n">
        <f aca="false">VOL!L17</f>
        <v>0</v>
      </c>
      <c r="M16" s="17" t="n">
        <f aca="false">VOL!M17</f>
        <v>0</v>
      </c>
      <c r="N16" s="433"/>
      <c r="O16" s="429"/>
      <c r="P16" s="429"/>
      <c r="Q16" s="429"/>
      <c r="R16" s="385"/>
      <c r="S16" s="429"/>
      <c r="T16" s="4"/>
      <c r="U16" s="4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customFormat="false" ht="13.35" hidden="false" customHeight="true" outlineLevel="0" collapsed="false">
      <c r="A17" s="17" t="n">
        <f aca="false">VOL!A18</f>
        <v>0</v>
      </c>
      <c r="B17" s="17" t="n">
        <f aca="false">VOL!B18</f>
        <v>0</v>
      </c>
      <c r="C17" s="17" t="n">
        <f aca="false">VOL!C18</f>
        <v>0</v>
      </c>
      <c r="D17" s="17" t="n">
        <f aca="false">VOL!D18</f>
        <v>0</v>
      </c>
      <c r="E17" s="17" t="n">
        <f aca="false">VOL!E18</f>
        <v>0</v>
      </c>
      <c r="F17" s="17" t="n">
        <f aca="false">VOL!F18</f>
        <v>0</v>
      </c>
      <c r="G17" s="17" t="n">
        <f aca="false">VOL!G18</f>
        <v>0</v>
      </c>
      <c r="H17" s="17" t="n">
        <f aca="false">VOL!H18</f>
        <v>0</v>
      </c>
      <c r="I17" s="17" t="n">
        <f aca="false">VOL!I18</f>
        <v>0</v>
      </c>
      <c r="J17" s="17" t="n">
        <f aca="false">VOL!J18</f>
        <v>0</v>
      </c>
      <c r="K17" s="17" t="n">
        <f aca="false">VOL!K18</f>
        <v>0</v>
      </c>
      <c r="L17" s="17" t="n">
        <f aca="false">VOL!L18</f>
        <v>0</v>
      </c>
      <c r="M17" s="17" t="n">
        <f aca="false">VOL!M18</f>
        <v>0</v>
      </c>
      <c r="N17" s="433"/>
      <c r="O17" s="429"/>
      <c r="P17" s="429"/>
      <c r="Q17" s="429"/>
      <c r="R17" s="385"/>
      <c r="S17" s="429"/>
      <c r="T17" s="4"/>
      <c r="U17" s="4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customFormat="false" ht="13.35" hidden="false" customHeight="true" outlineLevel="0" collapsed="false">
      <c r="A18" s="17" t="n">
        <f aca="false">VOL!A19</f>
        <v>0</v>
      </c>
      <c r="B18" s="17" t="n">
        <f aca="false">VOL!B19</f>
        <v>0</v>
      </c>
      <c r="C18" s="17" t="n">
        <f aca="false">VOL!C19</f>
        <v>0</v>
      </c>
      <c r="D18" s="17" t="n">
        <f aca="false">VOL!D19</f>
        <v>0</v>
      </c>
      <c r="E18" s="17" t="n">
        <f aca="false">VOL!E19</f>
        <v>0</v>
      </c>
      <c r="F18" s="17" t="n">
        <f aca="false">VOL!F19</f>
        <v>0</v>
      </c>
      <c r="G18" s="17" t="n">
        <f aca="false">VOL!G19</f>
        <v>0</v>
      </c>
      <c r="H18" s="17" t="n">
        <f aca="false">VOL!H19</f>
        <v>0</v>
      </c>
      <c r="I18" s="17" t="n">
        <f aca="false">VOL!I19</f>
        <v>0</v>
      </c>
      <c r="J18" s="17" t="n">
        <f aca="false">VOL!J19</f>
        <v>0</v>
      </c>
      <c r="K18" s="17" t="n">
        <f aca="false">VOL!K19</f>
        <v>0</v>
      </c>
      <c r="L18" s="17" t="n">
        <f aca="false">VOL!L19</f>
        <v>0</v>
      </c>
      <c r="M18" s="17" t="n">
        <f aca="false">VOL!M19</f>
        <v>0</v>
      </c>
      <c r="N18" s="433"/>
      <c r="O18" s="429"/>
      <c r="P18" s="429"/>
      <c r="Q18" s="429"/>
      <c r="R18" s="385"/>
      <c r="S18" s="429"/>
      <c r="T18" s="4"/>
      <c r="U18" s="4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3.35" hidden="false" customHeight="true" outlineLevel="0" collapsed="false">
      <c r="A19" s="17" t="n">
        <f aca="false">VOL!A20</f>
        <v>0</v>
      </c>
      <c r="B19" s="17" t="n">
        <f aca="false">VOL!B20</f>
        <v>0</v>
      </c>
      <c r="C19" s="17" t="n">
        <f aca="false">VOL!C20</f>
        <v>0</v>
      </c>
      <c r="D19" s="17" t="n">
        <f aca="false">VOL!D20</f>
        <v>0</v>
      </c>
      <c r="E19" s="17" t="n">
        <f aca="false">VOL!E20</f>
        <v>0</v>
      </c>
      <c r="F19" s="17" t="n">
        <f aca="false">VOL!F20</f>
        <v>0</v>
      </c>
      <c r="G19" s="17" t="n">
        <f aca="false">VOL!G20</f>
        <v>0</v>
      </c>
      <c r="H19" s="17" t="n">
        <f aca="false">VOL!H20</f>
        <v>0</v>
      </c>
      <c r="I19" s="17" t="n">
        <f aca="false">VOL!I20</f>
        <v>0</v>
      </c>
      <c r="J19" s="17" t="n">
        <f aca="false">VOL!J20</f>
        <v>0</v>
      </c>
      <c r="K19" s="17" t="n">
        <f aca="false">VOL!K20</f>
        <v>0</v>
      </c>
      <c r="L19" s="17" t="n">
        <f aca="false">VOL!L20</f>
        <v>0</v>
      </c>
      <c r="M19" s="17" t="n">
        <f aca="false">VOL!M20</f>
        <v>0</v>
      </c>
      <c r="N19" s="433"/>
      <c r="O19" s="429"/>
      <c r="P19" s="429"/>
      <c r="Q19" s="429"/>
      <c r="R19" s="385"/>
      <c r="S19" s="429"/>
      <c r="T19" s="4"/>
      <c r="U19" s="4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3.35" hidden="false" customHeight="true" outlineLevel="0" collapsed="false">
      <c r="A20" s="17" t="n">
        <f aca="false">VOL!A21</f>
        <v>0</v>
      </c>
      <c r="B20" s="17" t="n">
        <f aca="false">VOL!B21</f>
        <v>0</v>
      </c>
      <c r="C20" s="17" t="n">
        <f aca="false">VOL!C21</f>
        <v>0</v>
      </c>
      <c r="D20" s="17" t="n">
        <f aca="false">VOL!D21</f>
        <v>0</v>
      </c>
      <c r="E20" s="17" t="n">
        <f aca="false">VOL!E21</f>
        <v>0</v>
      </c>
      <c r="F20" s="17" t="n">
        <f aca="false">VOL!F21</f>
        <v>0</v>
      </c>
      <c r="G20" s="17" t="n">
        <f aca="false">VOL!G21</f>
        <v>0</v>
      </c>
      <c r="H20" s="17" t="n">
        <f aca="false">VOL!H21</f>
        <v>0</v>
      </c>
      <c r="I20" s="17" t="n">
        <f aca="false">VOL!I21</f>
        <v>0</v>
      </c>
      <c r="J20" s="17" t="n">
        <f aca="false">VOL!J21</f>
        <v>0</v>
      </c>
      <c r="K20" s="17" t="n">
        <f aca="false">VOL!K21</f>
        <v>0</v>
      </c>
      <c r="L20" s="17" t="n">
        <f aca="false">VOL!L21</f>
        <v>0</v>
      </c>
      <c r="M20" s="17" t="n">
        <f aca="false">VOL!M21</f>
        <v>0</v>
      </c>
      <c r="N20" s="433"/>
      <c r="O20" s="429"/>
      <c r="P20" s="429"/>
      <c r="Q20" s="429"/>
      <c r="R20" s="385"/>
      <c r="S20" s="429"/>
      <c r="T20" s="4"/>
      <c r="U20" s="4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2.95" hidden="false" customHeight="true" outlineLevel="0" collapsed="false">
      <c r="A21" s="17" t="n">
        <f aca="false">VOL!A22</f>
        <v>0</v>
      </c>
      <c r="B21" s="17" t="n">
        <f aca="false">VOL!B22</f>
        <v>0</v>
      </c>
      <c r="C21" s="17" t="n">
        <f aca="false">VOL!C22</f>
        <v>0</v>
      </c>
      <c r="D21" s="17" t="n">
        <f aca="false">VOL!D22</f>
        <v>0</v>
      </c>
      <c r="E21" s="17" t="n">
        <f aca="false">VOL!E22</f>
        <v>0</v>
      </c>
      <c r="F21" s="17" t="n">
        <f aca="false">VOL!F22</f>
        <v>0</v>
      </c>
      <c r="G21" s="17" t="n">
        <f aca="false">VOL!G22</f>
        <v>0</v>
      </c>
      <c r="H21" s="17" t="n">
        <f aca="false">VOL!H22</f>
        <v>0</v>
      </c>
      <c r="I21" s="17" t="n">
        <f aca="false">VOL!I22</f>
        <v>0</v>
      </c>
      <c r="J21" s="17" t="n">
        <f aca="false">VOL!J22</f>
        <v>0</v>
      </c>
      <c r="K21" s="17" t="n">
        <f aca="false">VOL!K22</f>
        <v>0</v>
      </c>
      <c r="L21" s="17" t="n">
        <f aca="false">VOL!L22</f>
        <v>0</v>
      </c>
      <c r="M21" s="17" t="n">
        <f aca="false">VOL!M22</f>
        <v>0</v>
      </c>
      <c r="N21" s="433"/>
      <c r="O21" s="429"/>
      <c r="P21" s="429"/>
      <c r="Q21" s="429"/>
      <c r="R21" s="385"/>
      <c r="S21" s="429"/>
      <c r="T21" s="4"/>
      <c r="U21" s="4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2.95" hidden="false" customHeight="true" outlineLevel="0" collapsed="false">
      <c r="A22" s="17" t="n">
        <f aca="false">VOL!A23</f>
        <v>0</v>
      </c>
      <c r="B22" s="17" t="n">
        <f aca="false">VOL!B23</f>
        <v>0</v>
      </c>
      <c r="C22" s="17" t="n">
        <f aca="false">VOL!C23</f>
        <v>0</v>
      </c>
      <c r="D22" s="17" t="n">
        <f aca="false">VOL!D23</f>
        <v>0</v>
      </c>
      <c r="E22" s="17" t="n">
        <f aca="false">VOL!E23</f>
        <v>0</v>
      </c>
      <c r="F22" s="17" t="n">
        <f aca="false">VOL!F23</f>
        <v>0</v>
      </c>
      <c r="G22" s="17" t="n">
        <f aca="false">VOL!G23</f>
        <v>0</v>
      </c>
      <c r="H22" s="17" t="n">
        <f aca="false">VOL!H23</f>
        <v>0</v>
      </c>
      <c r="I22" s="17" t="n">
        <f aca="false">VOL!I23</f>
        <v>0</v>
      </c>
      <c r="J22" s="17" t="n">
        <f aca="false">VOL!J23</f>
        <v>0</v>
      </c>
      <c r="K22" s="17" t="n">
        <f aca="false">VOL!K23</f>
        <v>0</v>
      </c>
      <c r="L22" s="17" t="n">
        <f aca="false">VOL!L23</f>
        <v>0</v>
      </c>
      <c r="M22" s="17" t="n">
        <f aca="false">VOL!M23</f>
        <v>0</v>
      </c>
      <c r="N22" s="433"/>
      <c r="O22" s="429"/>
      <c r="P22" s="429"/>
      <c r="Q22" s="429"/>
      <c r="R22" s="385"/>
      <c r="S22" s="429"/>
      <c r="T22" s="4"/>
      <c r="U22" s="4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2.95" hidden="false" customHeight="true" outlineLevel="0" collapsed="false">
      <c r="A23" s="17" t="n">
        <f aca="false">VOL!A24</f>
        <v>0</v>
      </c>
      <c r="B23" s="17" t="n">
        <f aca="false">VOL!B24</f>
        <v>0</v>
      </c>
      <c r="C23" s="17" t="n">
        <f aca="false">VOL!C24</f>
        <v>0</v>
      </c>
      <c r="D23" s="17" t="n">
        <f aca="false">VOL!D24</f>
        <v>0</v>
      </c>
      <c r="E23" s="17" t="n">
        <f aca="false">VOL!E24</f>
        <v>0</v>
      </c>
      <c r="F23" s="17" t="n">
        <f aca="false">VOL!F24</f>
        <v>0</v>
      </c>
      <c r="G23" s="17" t="n">
        <f aca="false">VOL!G24</f>
        <v>0</v>
      </c>
      <c r="H23" s="17" t="n">
        <f aca="false">VOL!H24</f>
        <v>0</v>
      </c>
      <c r="I23" s="17" t="n">
        <f aca="false">VOL!I24</f>
        <v>0</v>
      </c>
      <c r="J23" s="17" t="n">
        <f aca="false">VOL!J24</f>
        <v>0</v>
      </c>
      <c r="K23" s="17" t="n">
        <f aca="false">VOL!K24</f>
        <v>0</v>
      </c>
      <c r="L23" s="17" t="n">
        <f aca="false">VOL!L24</f>
        <v>0</v>
      </c>
      <c r="M23" s="17" t="n">
        <f aca="false">VOL!M24</f>
        <v>0</v>
      </c>
      <c r="N23" s="433"/>
      <c r="O23" s="429"/>
      <c r="P23" s="429"/>
      <c r="Q23" s="429"/>
      <c r="R23" s="385"/>
      <c r="S23" s="429"/>
      <c r="T23" s="4"/>
      <c r="U23" s="4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customFormat="false" ht="12.95" hidden="false" customHeight="true" outlineLevel="0" collapsed="false">
      <c r="A24" s="17" t="n">
        <f aca="false">VOL!A25</f>
        <v>0</v>
      </c>
      <c r="B24" s="17" t="n">
        <f aca="false">VOL!B25</f>
        <v>0</v>
      </c>
      <c r="C24" s="17" t="n">
        <f aca="false">VOL!C25</f>
        <v>0</v>
      </c>
      <c r="D24" s="17" t="n">
        <f aca="false">VOL!D25</f>
        <v>0</v>
      </c>
      <c r="E24" s="17" t="n">
        <f aca="false">VOL!E25</f>
        <v>0</v>
      </c>
      <c r="F24" s="17" t="n">
        <f aca="false">VOL!F25</f>
        <v>0</v>
      </c>
      <c r="G24" s="17" t="n">
        <f aca="false">VOL!G25</f>
        <v>0</v>
      </c>
      <c r="H24" s="17" t="n">
        <f aca="false">VOL!H25</f>
        <v>0</v>
      </c>
      <c r="I24" s="17" t="n">
        <f aca="false">VOL!I25</f>
        <v>0</v>
      </c>
      <c r="J24" s="17" t="n">
        <f aca="false">VOL!J25</f>
        <v>0</v>
      </c>
      <c r="K24" s="17" t="n">
        <f aca="false">VOL!K25</f>
        <v>0</v>
      </c>
      <c r="L24" s="17" t="n">
        <f aca="false">VOL!L25</f>
        <v>0</v>
      </c>
      <c r="M24" s="17" t="n">
        <f aca="false">VOL!M25</f>
        <v>0</v>
      </c>
      <c r="N24" s="433"/>
      <c r="O24" s="429"/>
      <c r="P24" s="429"/>
      <c r="Q24" s="429"/>
      <c r="R24" s="385"/>
      <c r="S24" s="429"/>
      <c r="T24" s="4"/>
      <c r="U24" s="4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customFormat="false" ht="12.95" hidden="false" customHeight="true" outlineLevel="0" collapsed="false">
      <c r="A25" s="17" t="n">
        <f aca="false">VOL!A26</f>
        <v>0</v>
      </c>
      <c r="B25" s="17" t="n">
        <f aca="false">VOL!B26</f>
        <v>0</v>
      </c>
      <c r="C25" s="17" t="n">
        <f aca="false">VOL!C26</f>
        <v>0</v>
      </c>
      <c r="D25" s="17" t="n">
        <f aca="false">VOL!D26</f>
        <v>0</v>
      </c>
      <c r="E25" s="17" t="n">
        <f aca="false">VOL!E26</f>
        <v>0</v>
      </c>
      <c r="F25" s="17" t="n">
        <f aca="false">VOL!F26</f>
        <v>0</v>
      </c>
      <c r="G25" s="17" t="n">
        <f aca="false">VOL!G26</f>
        <v>0</v>
      </c>
      <c r="H25" s="17" t="n">
        <f aca="false">VOL!H26</f>
        <v>0</v>
      </c>
      <c r="I25" s="17" t="n">
        <f aca="false">VOL!I26</f>
        <v>0</v>
      </c>
      <c r="J25" s="17" t="n">
        <f aca="false">VOL!J26</f>
        <v>0</v>
      </c>
      <c r="K25" s="17" t="n">
        <f aca="false">VOL!K26</f>
        <v>0</v>
      </c>
      <c r="L25" s="17" t="n">
        <f aca="false">VOL!L26</f>
        <v>0</v>
      </c>
      <c r="M25" s="17" t="n">
        <f aca="false">VOL!M26</f>
        <v>0</v>
      </c>
      <c r="N25" s="433"/>
      <c r="O25" s="429"/>
      <c r="P25" s="429"/>
      <c r="Q25" s="429"/>
      <c r="R25" s="385"/>
      <c r="S25" s="429"/>
      <c r="T25" s="4"/>
      <c r="U25" s="4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customFormat="false" ht="12.95" hidden="false" customHeight="true" outlineLevel="0" collapsed="false">
      <c r="A26" s="17" t="n">
        <f aca="false">VOL!A27</f>
        <v>0</v>
      </c>
      <c r="B26" s="17" t="n">
        <f aca="false">VOL!B27</f>
        <v>0</v>
      </c>
      <c r="C26" s="17" t="n">
        <f aca="false">VOL!C27</f>
        <v>0</v>
      </c>
      <c r="D26" s="17" t="n">
        <f aca="false">VOL!D27</f>
        <v>0</v>
      </c>
      <c r="E26" s="17" t="n">
        <f aca="false">VOL!E27</f>
        <v>0</v>
      </c>
      <c r="F26" s="17" t="n">
        <f aca="false">VOL!F27</f>
        <v>0</v>
      </c>
      <c r="G26" s="17" t="n">
        <f aca="false">VOL!G27</f>
        <v>0</v>
      </c>
      <c r="H26" s="17" t="n">
        <f aca="false">VOL!H27</f>
        <v>0</v>
      </c>
      <c r="I26" s="17" t="n">
        <f aca="false">VOL!I27</f>
        <v>0</v>
      </c>
      <c r="J26" s="17" t="n">
        <f aca="false">VOL!J27</f>
        <v>0</v>
      </c>
      <c r="K26" s="17" t="n">
        <f aca="false">VOL!K27</f>
        <v>0</v>
      </c>
      <c r="L26" s="17" t="n">
        <f aca="false">VOL!L27</f>
        <v>0</v>
      </c>
      <c r="M26" s="17" t="n">
        <f aca="false">VOL!M27</f>
        <v>0</v>
      </c>
      <c r="N26" s="433"/>
      <c r="O26" s="429"/>
      <c r="P26" s="429"/>
      <c r="Q26" s="429"/>
      <c r="R26" s="385"/>
      <c r="S26" s="429"/>
      <c r="T26" s="4"/>
      <c r="U26" s="4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customFormat="false" ht="12.95" hidden="false" customHeight="true" outlineLevel="0" collapsed="false">
      <c r="A27" s="17" t="n">
        <f aca="false">VOL!A28</f>
        <v>0</v>
      </c>
      <c r="B27" s="17" t="n">
        <f aca="false">VOL!B28</f>
        <v>0</v>
      </c>
      <c r="C27" s="17" t="n">
        <f aca="false">VOL!C28</f>
        <v>0</v>
      </c>
      <c r="D27" s="17" t="n">
        <f aca="false">VOL!D28</f>
        <v>0</v>
      </c>
      <c r="E27" s="17" t="n">
        <f aca="false">VOL!E28</f>
        <v>0</v>
      </c>
      <c r="F27" s="17" t="n">
        <f aca="false">VOL!F28</f>
        <v>0</v>
      </c>
      <c r="G27" s="17" t="n">
        <f aca="false">VOL!G28</f>
        <v>0</v>
      </c>
      <c r="H27" s="17" t="n">
        <f aca="false">VOL!H28</f>
        <v>0</v>
      </c>
      <c r="I27" s="17" t="n">
        <f aca="false">VOL!I28</f>
        <v>0</v>
      </c>
      <c r="J27" s="17" t="n">
        <f aca="false">VOL!J28</f>
        <v>0</v>
      </c>
      <c r="K27" s="17" t="n">
        <f aca="false">VOL!K28</f>
        <v>0</v>
      </c>
      <c r="L27" s="17" t="n">
        <f aca="false">VOL!L28</f>
        <v>0</v>
      </c>
      <c r="M27" s="17" t="n">
        <f aca="false">VOL!M28</f>
        <v>0</v>
      </c>
      <c r="N27" s="433"/>
      <c r="O27" s="429"/>
      <c r="P27" s="429"/>
      <c r="Q27" s="429"/>
      <c r="R27" s="385"/>
      <c r="S27" s="429"/>
      <c r="T27" s="4"/>
      <c r="U27" s="4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customFormat="false" ht="13.35" hidden="false" customHeight="true" outlineLevel="0" collapsed="false">
      <c r="A28" s="17" t="n">
        <f aca="false">VOL!A29</f>
        <v>0</v>
      </c>
      <c r="B28" s="17" t="n">
        <f aca="false">VOL!B29</f>
        <v>0</v>
      </c>
      <c r="C28" s="17" t="n">
        <f aca="false">VOL!C29</f>
        <v>0</v>
      </c>
      <c r="D28" s="17" t="n">
        <f aca="false">VOL!D29</f>
        <v>0</v>
      </c>
      <c r="E28" s="17" t="n">
        <f aca="false">VOL!E29</f>
        <v>0</v>
      </c>
      <c r="F28" s="17" t="n">
        <f aca="false">VOL!F29</f>
        <v>0</v>
      </c>
      <c r="G28" s="17" t="n">
        <f aca="false">VOL!G29</f>
        <v>0</v>
      </c>
      <c r="H28" s="17" t="n">
        <f aca="false">VOL!H29</f>
        <v>0</v>
      </c>
      <c r="I28" s="17" t="n">
        <f aca="false">VOL!I29</f>
        <v>0</v>
      </c>
      <c r="J28" s="17" t="n">
        <f aca="false">VOL!J29</f>
        <v>0</v>
      </c>
      <c r="K28" s="17" t="n">
        <f aca="false">VOL!K29</f>
        <v>0</v>
      </c>
      <c r="L28" s="17" t="n">
        <f aca="false">VOL!L29</f>
        <v>0</v>
      </c>
      <c r="M28" s="17" t="n">
        <f aca="false">VOL!M29</f>
        <v>0</v>
      </c>
      <c r="N28" s="433"/>
      <c r="O28" s="429"/>
      <c r="P28" s="429"/>
      <c r="Q28" s="429"/>
      <c r="R28" s="385"/>
      <c r="S28" s="429"/>
      <c r="T28" s="4"/>
      <c r="U28" s="4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customFormat="false" ht="13.35" hidden="false" customHeight="true" outlineLevel="0" collapsed="false">
      <c r="A29" s="17" t="n">
        <f aca="false">VOL!A30</f>
        <v>0</v>
      </c>
      <c r="B29" s="17" t="n">
        <f aca="false">VOL!B30</f>
        <v>0</v>
      </c>
      <c r="C29" s="17" t="n">
        <f aca="false">VOL!C30</f>
        <v>0</v>
      </c>
      <c r="D29" s="17" t="n">
        <f aca="false">VOL!D30</f>
        <v>0</v>
      </c>
      <c r="E29" s="17" t="n">
        <f aca="false">VOL!E30</f>
        <v>0</v>
      </c>
      <c r="F29" s="17" t="n">
        <f aca="false">VOL!F30</f>
        <v>0</v>
      </c>
      <c r="G29" s="17" t="n">
        <f aca="false">VOL!G30</f>
        <v>0</v>
      </c>
      <c r="H29" s="17" t="n">
        <f aca="false">VOL!H30</f>
        <v>0</v>
      </c>
      <c r="I29" s="17" t="n">
        <f aca="false">VOL!I30</f>
        <v>0</v>
      </c>
      <c r="J29" s="17" t="n">
        <f aca="false">VOL!J30</f>
        <v>0</v>
      </c>
      <c r="K29" s="17" t="n">
        <f aca="false">VOL!K30</f>
        <v>0</v>
      </c>
      <c r="L29" s="17" t="n">
        <f aca="false">VOL!L30</f>
        <v>0</v>
      </c>
      <c r="M29" s="17" t="n">
        <f aca="false">VOL!M30</f>
        <v>0</v>
      </c>
      <c r="N29" s="433"/>
      <c r="O29" s="429"/>
      <c r="P29" s="429"/>
      <c r="Q29" s="429"/>
      <c r="R29" s="385"/>
      <c r="S29" s="429"/>
      <c r="T29" s="4"/>
      <c r="U29" s="4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customFormat="false" ht="13.35" hidden="false" customHeight="true" outlineLevel="0" collapsed="false">
      <c r="A30" s="17" t="n">
        <f aca="false">VOL!A31</f>
        <v>0</v>
      </c>
      <c r="B30" s="17" t="n">
        <f aca="false">VOL!B31</f>
        <v>0</v>
      </c>
      <c r="C30" s="17" t="n">
        <f aca="false">VOL!C31</f>
        <v>0</v>
      </c>
      <c r="D30" s="17" t="n">
        <f aca="false">VOL!D31</f>
        <v>0</v>
      </c>
      <c r="E30" s="17" t="n">
        <f aca="false">VOL!E31</f>
        <v>0</v>
      </c>
      <c r="F30" s="17" t="n">
        <f aca="false">VOL!F31</f>
        <v>0</v>
      </c>
      <c r="G30" s="17" t="n">
        <f aca="false">VOL!G31</f>
        <v>0</v>
      </c>
      <c r="H30" s="17" t="n">
        <f aca="false">VOL!H31</f>
        <v>0</v>
      </c>
      <c r="I30" s="17" t="n">
        <f aca="false">VOL!I31</f>
        <v>0</v>
      </c>
      <c r="J30" s="17" t="n">
        <f aca="false">VOL!J31</f>
        <v>0</v>
      </c>
      <c r="K30" s="17" t="n">
        <f aca="false">VOL!K31</f>
        <v>0</v>
      </c>
      <c r="L30" s="17" t="n">
        <f aca="false">VOL!L31</f>
        <v>0</v>
      </c>
      <c r="M30" s="17" t="n">
        <f aca="false">VOL!M31</f>
        <v>0</v>
      </c>
      <c r="N30" s="433"/>
      <c r="O30" s="385"/>
      <c r="P30" s="429"/>
      <c r="Q30" s="433"/>
      <c r="R30" s="433"/>
      <c r="S30" s="433"/>
      <c r="T30" s="4"/>
      <c r="U30" s="4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customFormat="false" ht="13.35" hidden="false" customHeight="true" outlineLevel="0" collapsed="false">
      <c r="A31" s="17" t="n">
        <f aca="false">VOL!A32</f>
        <v>0</v>
      </c>
      <c r="B31" s="17" t="n">
        <f aca="false">VOL!B32</f>
        <v>0</v>
      </c>
      <c r="C31" s="17" t="n">
        <f aca="false">VOL!C32</f>
        <v>0</v>
      </c>
      <c r="D31" s="17" t="n">
        <f aca="false">VOL!D32</f>
        <v>0</v>
      </c>
      <c r="E31" s="17" t="n">
        <f aca="false">VOL!E32</f>
        <v>0</v>
      </c>
      <c r="F31" s="17" t="n">
        <f aca="false">VOL!F32</f>
        <v>0</v>
      </c>
      <c r="G31" s="17" t="n">
        <f aca="false">VOL!G32</f>
        <v>0</v>
      </c>
      <c r="H31" s="17" t="n">
        <f aca="false">VOL!H32</f>
        <v>0</v>
      </c>
      <c r="I31" s="17" t="n">
        <f aca="false">VOL!I32</f>
        <v>0</v>
      </c>
      <c r="J31" s="17" t="n">
        <f aca="false">VOL!J32</f>
        <v>0</v>
      </c>
      <c r="K31" s="17" t="n">
        <f aca="false">VOL!K32</f>
        <v>0</v>
      </c>
      <c r="L31" s="17" t="n">
        <f aca="false">VOL!L32</f>
        <v>0</v>
      </c>
      <c r="M31" s="17" t="n">
        <f aca="false">VOL!M32</f>
        <v>0</v>
      </c>
      <c r="N31" s="433"/>
      <c r="O31" s="433"/>
      <c r="P31" s="433"/>
      <c r="Q31" s="433"/>
      <c r="R31" s="433"/>
      <c r="S31" s="433"/>
      <c r="T31" s="4"/>
      <c r="U31" s="4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customFormat="false" ht="12.95" hidden="false" customHeight="true" outlineLevel="0" collapsed="false">
      <c r="A32" s="17" t="n">
        <f aca="false">VOL!A33</f>
        <v>0</v>
      </c>
      <c r="B32" s="17" t="n">
        <f aca="false">VOL!B33</f>
        <v>0</v>
      </c>
      <c r="C32" s="17" t="n">
        <f aca="false">VOL!C33</f>
        <v>0</v>
      </c>
      <c r="D32" s="17" t="n">
        <f aca="false">VOL!D33</f>
        <v>0</v>
      </c>
      <c r="E32" s="17" t="n">
        <f aca="false">VOL!E33</f>
        <v>0</v>
      </c>
      <c r="F32" s="17" t="n">
        <f aca="false">VOL!F33</f>
        <v>0</v>
      </c>
      <c r="G32" s="17" t="n">
        <f aca="false">VOL!G33</f>
        <v>0</v>
      </c>
      <c r="H32" s="17" t="n">
        <f aca="false">VOL!H33</f>
        <v>0</v>
      </c>
      <c r="I32" s="17" t="n">
        <f aca="false">VOL!I33</f>
        <v>0</v>
      </c>
      <c r="J32" s="17" t="n">
        <f aca="false">VOL!J33</f>
        <v>0</v>
      </c>
      <c r="K32" s="17" t="n">
        <f aca="false">VOL!K33</f>
        <v>0</v>
      </c>
      <c r="L32" s="17" t="n">
        <f aca="false">VOL!L33</f>
        <v>0</v>
      </c>
      <c r="M32" s="17" t="n">
        <f aca="false">VOL!M33</f>
        <v>0</v>
      </c>
      <c r="N32" s="433"/>
      <c r="O32" s="433"/>
      <c r="P32" s="433"/>
      <c r="Q32" s="433"/>
      <c r="R32" s="433"/>
      <c r="S32" s="433"/>
      <c r="T32" s="4"/>
      <c r="U32" s="4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customFormat="false" ht="12.95" hidden="false" customHeight="true" outlineLevel="0" collapsed="false">
      <c r="A33" s="17" t="n">
        <f aca="false">VOL!A34</f>
        <v>0</v>
      </c>
      <c r="B33" s="17" t="n">
        <f aca="false">VOL!B34</f>
        <v>0</v>
      </c>
      <c r="C33" s="17" t="n">
        <f aca="false">VOL!C34</f>
        <v>0</v>
      </c>
      <c r="D33" s="17" t="n">
        <f aca="false">VOL!D34</f>
        <v>0</v>
      </c>
      <c r="E33" s="17" t="n">
        <f aca="false">VOL!E34</f>
        <v>0</v>
      </c>
      <c r="F33" s="17" t="n">
        <f aca="false">VOL!F34</f>
        <v>0</v>
      </c>
      <c r="G33" s="17" t="n">
        <f aca="false">VOL!G34</f>
        <v>0</v>
      </c>
      <c r="H33" s="17" t="n">
        <f aca="false">VOL!H34</f>
        <v>0</v>
      </c>
      <c r="I33" s="17" t="n">
        <f aca="false">VOL!I34</f>
        <v>0</v>
      </c>
      <c r="J33" s="17" t="n">
        <f aca="false">VOL!J34</f>
        <v>0</v>
      </c>
      <c r="K33" s="17" t="n">
        <f aca="false">VOL!K34</f>
        <v>0</v>
      </c>
      <c r="L33" s="17" t="n">
        <f aca="false">VOL!L34</f>
        <v>0</v>
      </c>
      <c r="M33" s="17" t="n">
        <f aca="false">VOL!M34</f>
        <v>0</v>
      </c>
      <c r="N33" s="433"/>
      <c r="O33" s="433"/>
      <c r="P33" s="433"/>
      <c r="Q33" s="433"/>
      <c r="R33" s="433"/>
      <c r="S33" s="433"/>
      <c r="T33" s="4"/>
      <c r="U33" s="4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customFormat="false" ht="12.95" hidden="false" customHeight="true" outlineLevel="0" collapsed="false">
      <c r="A34" s="17" t="n">
        <f aca="false">VOL!A35</f>
        <v>0</v>
      </c>
      <c r="B34" s="17" t="n">
        <f aca="false">VOL!B35</f>
        <v>0</v>
      </c>
      <c r="C34" s="17" t="n">
        <f aca="false">VOL!C35</f>
        <v>0</v>
      </c>
      <c r="D34" s="17" t="n">
        <f aca="false">VOL!D35</f>
        <v>0</v>
      </c>
      <c r="E34" s="17" t="n">
        <f aca="false">VOL!E35</f>
        <v>0</v>
      </c>
      <c r="F34" s="17" t="n">
        <f aca="false">VOL!F35</f>
        <v>0</v>
      </c>
      <c r="G34" s="17" t="n">
        <f aca="false">VOL!G35</f>
        <v>0</v>
      </c>
      <c r="H34" s="17" t="n">
        <f aca="false">VOL!H35</f>
        <v>0</v>
      </c>
      <c r="I34" s="17" t="n">
        <f aca="false">VOL!I35</f>
        <v>0</v>
      </c>
      <c r="J34" s="17" t="n">
        <f aca="false">VOL!J35</f>
        <v>0</v>
      </c>
      <c r="K34" s="17" t="n">
        <f aca="false">VOL!K35</f>
        <v>0</v>
      </c>
      <c r="L34" s="17" t="n">
        <f aca="false">VOL!L35</f>
        <v>0</v>
      </c>
      <c r="M34" s="17" t="n">
        <f aca="false">VOL!M35</f>
        <v>0</v>
      </c>
      <c r="N34" s="433"/>
      <c r="O34" s="433"/>
      <c r="P34" s="433"/>
      <c r="Q34" s="433"/>
      <c r="R34" s="433"/>
      <c r="S34" s="433"/>
      <c r="T34" s="4"/>
      <c r="U34" s="4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customFormat="false" ht="13.35" hidden="false" customHeight="true" outlineLevel="0" collapsed="false">
      <c r="A35" s="17" t="n">
        <f aca="false">VOL!A36</f>
        <v>0</v>
      </c>
      <c r="B35" s="17" t="n">
        <f aca="false">VOL!B36</f>
        <v>0</v>
      </c>
      <c r="C35" s="17" t="n">
        <f aca="false">VOL!C36</f>
        <v>0</v>
      </c>
      <c r="D35" s="17" t="n">
        <f aca="false">VOL!D36</f>
        <v>0</v>
      </c>
      <c r="E35" s="17" t="n">
        <f aca="false">VOL!E36</f>
        <v>0</v>
      </c>
      <c r="F35" s="17" t="n">
        <f aca="false">VOL!F36</f>
        <v>0</v>
      </c>
      <c r="G35" s="17" t="n">
        <f aca="false">VOL!G36</f>
        <v>0</v>
      </c>
      <c r="H35" s="17" t="n">
        <f aca="false">VOL!H36</f>
        <v>0</v>
      </c>
      <c r="I35" s="17" t="n">
        <f aca="false">VOL!I36</f>
        <v>0</v>
      </c>
      <c r="J35" s="17" t="n">
        <f aca="false">VOL!J36</f>
        <v>0</v>
      </c>
      <c r="K35" s="17" t="n">
        <f aca="false">VOL!K36</f>
        <v>0</v>
      </c>
      <c r="L35" s="17" t="n">
        <f aca="false">VOL!L36</f>
        <v>0</v>
      </c>
      <c r="M35" s="17" t="n">
        <f aca="false">VOL!M36</f>
        <v>0</v>
      </c>
      <c r="N35" s="445"/>
      <c r="O35" s="445"/>
      <c r="P35" s="445"/>
      <c r="Q35" s="445"/>
      <c r="R35" s="445"/>
      <c r="S35" s="445"/>
      <c r="T35" s="4"/>
      <c r="U35" s="4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customFormat="false" ht="12.6" hidden="false" customHeight="true" outlineLevel="0" collapsed="false">
      <c r="A36" s="433"/>
      <c r="B36" s="433"/>
      <c r="C36" s="433"/>
      <c r="D36" s="433"/>
      <c r="E36" s="433"/>
      <c r="F36" s="433"/>
      <c r="G36" s="433"/>
      <c r="H36" s="433"/>
      <c r="I36" s="433"/>
      <c r="J36" s="433"/>
      <c r="K36" s="433"/>
      <c r="L36" s="433"/>
      <c r="M36" s="433"/>
      <c r="N36" s="433"/>
      <c r="O36" s="433"/>
      <c r="P36" s="433"/>
      <c r="Q36" s="17"/>
      <c r="R36" s="433"/>
      <c r="S36" s="433"/>
      <c r="T36" s="4"/>
      <c r="U36" s="4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customFormat="false" ht="12.6" hidden="false" customHeight="true" outlineLevel="0" collapsed="false">
      <c r="A37" s="433"/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33"/>
      <c r="Q37" s="433"/>
      <c r="R37" s="433"/>
      <c r="S37" s="433"/>
      <c r="T37" s="4"/>
      <c r="U37" s="4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customFormat="false" ht="12.6" hidden="false" customHeight="true" outlineLevel="0" collapsed="false">
      <c r="A38" s="12"/>
      <c r="B38" s="12"/>
      <c r="C38" s="12"/>
      <c r="D38" s="12"/>
      <c r="E38" s="433"/>
      <c r="F38" s="433"/>
      <c r="G38" s="446"/>
      <c r="H38" s="447"/>
      <c r="I38" s="446"/>
      <c r="J38" s="433"/>
      <c r="K38" s="433"/>
      <c r="L38" s="433"/>
      <c r="M38" s="433"/>
      <c r="N38" s="433"/>
      <c r="O38" s="433"/>
      <c r="P38" s="433"/>
      <c r="Q38" s="433"/>
      <c r="R38" s="433"/>
      <c r="S38" s="433"/>
      <c r="T38" s="4"/>
      <c r="U38" s="4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customFormat="false" ht="12.6" hidden="false" customHeight="true" outlineLevel="0" collapsed="false">
      <c r="A39" s="433"/>
      <c r="B39" s="433"/>
      <c r="C39" s="433"/>
      <c r="D39" s="433"/>
      <c r="E39" s="433"/>
      <c r="F39" s="433"/>
      <c r="G39" s="433"/>
      <c r="H39" s="433"/>
      <c r="I39" s="436"/>
      <c r="J39" s="433"/>
      <c r="K39" s="433"/>
      <c r="L39" s="433"/>
      <c r="M39" s="433"/>
      <c r="N39" s="433"/>
      <c r="O39" s="433"/>
      <c r="P39" s="436"/>
      <c r="Q39" s="433"/>
      <c r="R39" s="433"/>
      <c r="S39" s="433"/>
      <c r="T39" s="4"/>
      <c r="U39" s="4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customFormat="false" ht="12.6" hidden="false" customHeight="true" outlineLevel="0" collapsed="false">
      <c r="A40" s="446" t="s">
        <v>95</v>
      </c>
      <c r="B40" s="447" t="str">
        <f aca="false">SUM!N8</f>
        <v>3-4-sor</v>
      </c>
      <c r="C40" s="446" t="s">
        <v>96</v>
      </c>
      <c r="D40" s="466" t="s">
        <v>113</v>
      </c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  <c r="S40" s="433"/>
      <c r="T40" s="4"/>
      <c r="U40" s="4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customFormat="false" ht="12.75" hidden="false" customHeight="false" outlineLevel="0" collapsed="false">
      <c r="A41" s="433"/>
      <c r="B41" s="433"/>
      <c r="C41" s="433"/>
      <c r="D41" s="433"/>
      <c r="E41" s="433"/>
      <c r="F41" s="433"/>
      <c r="G41" s="433"/>
      <c r="H41" s="433"/>
      <c r="I41" s="433"/>
      <c r="J41" s="433"/>
      <c r="K41" s="433"/>
      <c r="L41" s="433"/>
      <c r="M41" s="433"/>
      <c r="N41" s="433"/>
      <c r="O41" s="433"/>
      <c r="P41" s="433"/>
      <c r="Q41" s="433"/>
      <c r="R41" s="433"/>
      <c r="S41" s="433"/>
      <c r="T41" s="4"/>
      <c r="U41" s="4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customFormat="false" ht="12.75" hidden="false" customHeight="false" outlineLevel="0" collapsed="false">
      <c r="A42" s="433"/>
      <c r="B42" s="433"/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4"/>
      <c r="U42" s="4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customFormat="false" ht="12.75" hidden="false" customHeight="false" outlineLevel="0" collapsed="false">
      <c r="A43" s="433"/>
      <c r="B43" s="433"/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4"/>
      <c r="U43" s="4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customFormat="false" ht="12.75" hidden="false" customHeight="false" outlineLevel="0" collapsed="false">
      <c r="A44" s="433"/>
      <c r="B44" s="433"/>
      <c r="C44" s="433"/>
      <c r="D44" s="433"/>
      <c r="E44" s="433"/>
      <c r="F44" s="433"/>
      <c r="G44" s="433"/>
      <c r="H44" s="433"/>
      <c r="I44" s="433"/>
      <c r="J44" s="433"/>
      <c r="K44" s="433"/>
      <c r="L44" s="433"/>
      <c r="M44" s="433"/>
      <c r="N44" s="433"/>
      <c r="O44" s="433"/>
      <c r="P44" s="433"/>
      <c r="Q44" s="433"/>
      <c r="R44" s="448"/>
      <c r="S44" s="448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450"/>
      <c r="S45" s="450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</sheetData>
  <sheetProtection sheet="true" password="cc7e" objects="true" scenarios="true"/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1.25" zeroHeight="false" outlineLevelRow="0" outlineLevelCol="0"/>
  <cols>
    <col collapsed="false" customWidth="false" hidden="false" outlineLevel="0" max="2" min="1" style="467" width="7.99"/>
    <col collapsed="false" customWidth="true" hidden="false" outlineLevel="0" max="3" min="3" style="467" width="6.99"/>
    <col collapsed="false" customWidth="false" hidden="false" outlineLevel="0" max="5" min="4" style="467" width="7.99"/>
    <col collapsed="false" customWidth="true" hidden="false" outlineLevel="0" max="6" min="6" style="467" width="4.14"/>
    <col collapsed="false" customWidth="false" hidden="false" outlineLevel="0" max="7" min="7" style="467" width="7.99"/>
    <col collapsed="false" customWidth="true" hidden="false" outlineLevel="0" max="8" min="8" style="467" width="9.7"/>
    <col collapsed="false" customWidth="true" hidden="false" outlineLevel="0" max="9" min="9" style="467" width="3.85"/>
    <col collapsed="false" customWidth="true" hidden="false" outlineLevel="0" max="10" min="10" style="467" width="9.41"/>
    <col collapsed="false" customWidth="true" hidden="false" outlineLevel="0" max="11" min="11" style="467" width="10.41"/>
    <col collapsed="false" customWidth="false" hidden="false" outlineLevel="0" max="257" min="12" style="467" width="7.99"/>
  </cols>
  <sheetData>
    <row r="1" customFormat="false" ht="18" hidden="false" customHeight="false" outlineLevel="0" collapsed="false">
      <c r="A1" s="468" t="s">
        <v>114</v>
      </c>
      <c r="B1" s="469"/>
      <c r="C1" s="469"/>
      <c r="D1" s="469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/>
      <c r="AH1" s="470"/>
      <c r="AI1" s="470"/>
      <c r="AJ1" s="470"/>
      <c r="AK1" s="470"/>
      <c r="AL1" s="470"/>
      <c r="AM1" s="470"/>
      <c r="AN1" s="470"/>
      <c r="AO1" s="470"/>
    </row>
    <row r="2" customFormat="false" ht="12.75" hidden="false" customHeight="true" outlineLevel="0" collapsed="false">
      <c r="A2" s="468"/>
      <c r="B2" s="469"/>
      <c r="C2" s="469"/>
      <c r="D2" s="469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  <c r="U2" s="470"/>
      <c r="V2" s="470"/>
      <c r="W2" s="470"/>
      <c r="X2" s="470"/>
      <c r="Y2" s="470"/>
      <c r="Z2" s="470"/>
      <c r="AA2" s="470"/>
      <c r="AB2" s="470"/>
      <c r="AC2" s="470"/>
      <c r="AD2" s="470"/>
      <c r="AE2" s="470"/>
      <c r="AF2" s="470"/>
      <c r="AG2" s="470"/>
      <c r="AH2" s="470"/>
      <c r="AI2" s="470"/>
      <c r="AJ2" s="470"/>
      <c r="AK2" s="470"/>
      <c r="AL2" s="470"/>
      <c r="AM2" s="470"/>
      <c r="AN2" s="470"/>
      <c r="AO2" s="470"/>
    </row>
    <row r="3" customFormat="false" ht="12" hidden="false" customHeight="false" outlineLevel="0" collapsed="false">
      <c r="A3" s="471" t="s">
        <v>115</v>
      </c>
      <c r="B3" s="469"/>
      <c r="C3" s="469"/>
      <c r="D3" s="469"/>
      <c r="E3" s="470"/>
      <c r="F3" s="470"/>
      <c r="G3" s="471" t="s">
        <v>116</v>
      </c>
      <c r="H3" s="470"/>
      <c r="I3" s="470"/>
      <c r="J3" s="471" t="s">
        <v>117</v>
      </c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Y3" s="470"/>
      <c r="Z3" s="470"/>
      <c r="AA3" s="470"/>
      <c r="AB3" s="470"/>
      <c r="AC3" s="470"/>
      <c r="AD3" s="470"/>
      <c r="AE3" s="470"/>
      <c r="AF3" s="470"/>
      <c r="AG3" s="470"/>
      <c r="AH3" s="470"/>
      <c r="AI3" s="470"/>
      <c r="AJ3" s="470"/>
      <c r="AK3" s="470"/>
      <c r="AL3" s="470"/>
      <c r="AM3" s="470"/>
      <c r="AN3" s="470"/>
      <c r="AO3" s="470"/>
    </row>
    <row r="4" customFormat="false" ht="12.75" hidden="false" customHeight="false" outlineLevel="0" collapsed="false">
      <c r="A4" s="472" t="s">
        <v>118</v>
      </c>
      <c r="B4" s="473" t="s">
        <v>119</v>
      </c>
      <c r="C4" s="473" t="s">
        <v>120</v>
      </c>
      <c r="D4" s="474" t="s">
        <v>121</v>
      </c>
      <c r="E4" s="475"/>
      <c r="F4" s="470"/>
      <c r="G4" s="472" t="s">
        <v>118</v>
      </c>
      <c r="H4" s="476" t="s">
        <v>121</v>
      </c>
      <c r="I4" s="470"/>
      <c r="J4" s="472" t="s">
        <v>118</v>
      </c>
      <c r="K4" s="477" t="s">
        <v>121</v>
      </c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</row>
    <row r="5" customFormat="false" ht="13.5" hidden="false" customHeight="false" outlineLevel="0" collapsed="false">
      <c r="A5" s="478" t="s">
        <v>44</v>
      </c>
      <c r="B5" s="479"/>
      <c r="C5" s="479"/>
      <c r="D5" s="480"/>
      <c r="E5" s="481"/>
      <c r="F5" s="470"/>
      <c r="G5" s="478" t="s">
        <v>44</v>
      </c>
      <c r="H5" s="482"/>
      <c r="I5" s="470"/>
      <c r="J5" s="483" t="s">
        <v>44</v>
      </c>
      <c r="K5" s="484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</row>
    <row r="6" customFormat="false" ht="13.5" hidden="false" customHeight="false" outlineLevel="0" collapsed="false">
      <c r="A6" s="485" t="n">
        <v>1</v>
      </c>
      <c r="B6" s="486" t="s">
        <v>50</v>
      </c>
      <c r="C6" s="486" t="n">
        <v>1</v>
      </c>
      <c r="D6" s="487" t="s">
        <v>122</v>
      </c>
      <c r="E6" s="488"/>
      <c r="F6" s="470"/>
      <c r="G6" s="489" t="s">
        <v>123</v>
      </c>
      <c r="H6" s="490" t="s">
        <v>124</v>
      </c>
      <c r="I6" s="470"/>
      <c r="J6" s="478" t="s">
        <v>125</v>
      </c>
      <c r="K6" s="481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  <c r="AO6" s="470"/>
    </row>
    <row r="7" customFormat="false" ht="11.25" hidden="false" customHeight="false" outlineLevel="0" collapsed="false">
      <c r="A7" s="485" t="n">
        <v>2</v>
      </c>
      <c r="B7" s="486" t="s">
        <v>126</v>
      </c>
      <c r="C7" s="486"/>
      <c r="D7" s="487" t="s">
        <v>127</v>
      </c>
      <c r="E7" s="488"/>
      <c r="F7" s="470"/>
      <c r="G7" s="485" t="s">
        <v>128</v>
      </c>
      <c r="H7" s="491" t="s">
        <v>129</v>
      </c>
      <c r="I7" s="470"/>
      <c r="J7" s="489" t="n">
        <v>1000</v>
      </c>
      <c r="K7" s="490" t="s">
        <v>130</v>
      </c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</row>
    <row r="8" customFormat="false" ht="11.25" hidden="false" customHeight="false" outlineLevel="0" collapsed="false">
      <c r="A8" s="485" t="n">
        <v>3</v>
      </c>
      <c r="B8" s="486" t="s">
        <v>131</v>
      </c>
      <c r="C8" s="486"/>
      <c r="D8" s="487" t="s">
        <v>132</v>
      </c>
      <c r="E8" s="488"/>
      <c r="F8" s="470"/>
      <c r="G8" s="485" t="s">
        <v>133</v>
      </c>
      <c r="H8" s="491" t="s">
        <v>134</v>
      </c>
      <c r="I8" s="470"/>
      <c r="J8" s="485" t="n">
        <v>2000</v>
      </c>
      <c r="K8" s="491" t="s">
        <v>135</v>
      </c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</row>
    <row r="9" customFormat="false" ht="11.25" hidden="false" customHeight="false" outlineLevel="0" collapsed="false">
      <c r="A9" s="485" t="n">
        <v>10</v>
      </c>
      <c r="B9" s="486" t="s">
        <v>136</v>
      </c>
      <c r="C9" s="486" t="n">
        <v>2</v>
      </c>
      <c r="D9" s="487" t="s">
        <v>137</v>
      </c>
      <c r="E9" s="488"/>
      <c r="F9" s="470"/>
      <c r="G9" s="485" t="s">
        <v>138</v>
      </c>
      <c r="H9" s="491" t="s">
        <v>139</v>
      </c>
      <c r="I9" s="470"/>
      <c r="J9" s="485" t="n">
        <v>3000</v>
      </c>
      <c r="K9" s="492" t="s">
        <v>140</v>
      </c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</row>
    <row r="10" customFormat="false" ht="11.25" hidden="false" customHeight="false" outlineLevel="0" collapsed="false">
      <c r="A10" s="485" t="n">
        <v>11</v>
      </c>
      <c r="B10" s="486" t="s">
        <v>141</v>
      </c>
      <c r="C10" s="486" t="n">
        <v>3</v>
      </c>
      <c r="D10" s="487" t="s">
        <v>142</v>
      </c>
      <c r="E10" s="488"/>
      <c r="F10" s="470"/>
      <c r="G10" s="485" t="s">
        <v>143</v>
      </c>
      <c r="H10" s="491" t="s">
        <v>144</v>
      </c>
      <c r="I10" s="470"/>
      <c r="J10" s="485" t="n">
        <v>4000</v>
      </c>
      <c r="K10" s="491" t="s">
        <v>145</v>
      </c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</row>
    <row r="11" customFormat="false" ht="11.25" hidden="false" customHeight="false" outlineLevel="0" collapsed="false">
      <c r="A11" s="485" t="n">
        <v>17</v>
      </c>
      <c r="B11" s="486" t="s">
        <v>146</v>
      </c>
      <c r="C11" s="486"/>
      <c r="D11" s="487" t="s">
        <v>147</v>
      </c>
      <c r="E11" s="488"/>
      <c r="F11" s="470"/>
      <c r="G11" s="485"/>
      <c r="H11" s="491"/>
      <c r="I11" s="470"/>
      <c r="J11" s="493"/>
      <c r="K11" s="494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470"/>
      <c r="AA11" s="470"/>
      <c r="AB11" s="470"/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</row>
    <row r="12" customFormat="false" ht="12" hidden="false" customHeight="false" outlineLevel="0" collapsed="false">
      <c r="A12" s="485" t="n">
        <v>18</v>
      </c>
      <c r="B12" s="486" t="s">
        <v>148</v>
      </c>
      <c r="C12" s="486" t="n">
        <v>4</v>
      </c>
      <c r="D12" s="487" t="s">
        <v>149</v>
      </c>
      <c r="E12" s="488"/>
      <c r="F12" s="470"/>
      <c r="G12" s="485" t="s">
        <v>150</v>
      </c>
      <c r="H12" s="491" t="s">
        <v>151</v>
      </c>
      <c r="I12" s="470"/>
      <c r="J12" s="495" t="n">
        <v>5000</v>
      </c>
      <c r="K12" s="496" t="s">
        <v>152</v>
      </c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  <c r="W12" s="470"/>
      <c r="X12" s="470"/>
      <c r="Y12" s="470"/>
      <c r="Z12" s="470"/>
      <c r="AA12" s="470"/>
      <c r="AB12" s="470"/>
      <c r="AC12" s="470"/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  <c r="AN12" s="470"/>
      <c r="AO12" s="470"/>
    </row>
    <row r="13" customFormat="false" ht="11.25" hidden="false" customHeight="false" outlineLevel="0" collapsed="false">
      <c r="A13" s="485" t="n">
        <v>19</v>
      </c>
      <c r="B13" s="486" t="s">
        <v>153</v>
      </c>
      <c r="C13" s="486" t="n">
        <v>28</v>
      </c>
      <c r="D13" s="487" t="s">
        <v>154</v>
      </c>
      <c r="E13" s="488"/>
      <c r="F13" s="470"/>
      <c r="G13" s="493" t="s">
        <v>155</v>
      </c>
      <c r="H13" s="497" t="s">
        <v>156</v>
      </c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0"/>
      <c r="AM13" s="470"/>
      <c r="AN13" s="470"/>
      <c r="AO13" s="470"/>
    </row>
    <row r="14" customFormat="false" ht="11.25" hidden="false" customHeight="false" outlineLevel="0" collapsed="false">
      <c r="A14" s="485" t="n">
        <v>20</v>
      </c>
      <c r="B14" s="486" t="s">
        <v>51</v>
      </c>
      <c r="C14" s="486" t="n">
        <v>5</v>
      </c>
      <c r="D14" s="487" t="s">
        <v>157</v>
      </c>
      <c r="E14" s="488"/>
      <c r="F14" s="470"/>
      <c r="G14" s="498"/>
      <c r="H14" s="499" t="s">
        <v>129</v>
      </c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  <c r="AN14" s="470"/>
      <c r="AO14" s="470"/>
    </row>
    <row r="15" customFormat="false" ht="11.25" hidden="false" customHeight="false" outlineLevel="0" collapsed="false">
      <c r="A15" s="485" t="n">
        <v>21</v>
      </c>
      <c r="B15" s="486" t="s">
        <v>158</v>
      </c>
      <c r="C15" s="486"/>
      <c r="D15" s="487" t="s">
        <v>159</v>
      </c>
      <c r="E15" s="488"/>
      <c r="F15" s="470"/>
      <c r="G15" s="493" t="s">
        <v>160</v>
      </c>
      <c r="H15" s="497" t="s">
        <v>161</v>
      </c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  <c r="Z15" s="470"/>
      <c r="AA15" s="470"/>
      <c r="AB15" s="470"/>
      <c r="AC15" s="470"/>
      <c r="AD15" s="470"/>
      <c r="AE15" s="470"/>
      <c r="AF15" s="470"/>
      <c r="AG15" s="470"/>
      <c r="AH15" s="470"/>
      <c r="AI15" s="470"/>
      <c r="AJ15" s="470"/>
      <c r="AK15" s="470"/>
      <c r="AL15" s="470"/>
      <c r="AM15" s="470"/>
      <c r="AN15" s="470"/>
      <c r="AO15" s="470"/>
    </row>
    <row r="16" customFormat="false" ht="11.25" hidden="false" customHeight="false" outlineLevel="0" collapsed="false">
      <c r="A16" s="485" t="n">
        <v>22</v>
      </c>
      <c r="B16" s="486" t="s">
        <v>162</v>
      </c>
      <c r="C16" s="486"/>
      <c r="D16" s="487" t="s">
        <v>163</v>
      </c>
      <c r="E16" s="488"/>
      <c r="F16" s="470"/>
      <c r="G16" s="498"/>
      <c r="H16" s="499" t="s">
        <v>164</v>
      </c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  <c r="AD16" s="470"/>
      <c r="AE16" s="470"/>
      <c r="AF16" s="470"/>
      <c r="AG16" s="470"/>
      <c r="AH16" s="470"/>
      <c r="AI16" s="470"/>
      <c r="AJ16" s="470"/>
      <c r="AK16" s="470"/>
      <c r="AL16" s="470"/>
      <c r="AM16" s="470"/>
      <c r="AN16" s="470"/>
      <c r="AO16" s="470"/>
    </row>
    <row r="17" customFormat="false" ht="11.25" hidden="false" customHeight="false" outlineLevel="0" collapsed="false">
      <c r="A17" s="485" t="n">
        <v>23</v>
      </c>
      <c r="B17" s="486" t="s">
        <v>165</v>
      </c>
      <c r="C17" s="486" t="n">
        <v>6</v>
      </c>
      <c r="D17" s="487" t="s">
        <v>166</v>
      </c>
      <c r="E17" s="488"/>
      <c r="F17" s="470"/>
      <c r="G17" s="493" t="s">
        <v>167</v>
      </c>
      <c r="H17" s="497" t="s">
        <v>168</v>
      </c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</row>
    <row r="18" customFormat="false" ht="12" hidden="false" customHeight="false" outlineLevel="0" collapsed="false">
      <c r="A18" s="485" t="n">
        <v>24</v>
      </c>
      <c r="B18" s="486" t="s">
        <v>169</v>
      </c>
      <c r="C18" s="486"/>
      <c r="D18" s="487" t="s">
        <v>170</v>
      </c>
      <c r="E18" s="488"/>
      <c r="F18" s="470"/>
      <c r="G18" s="500"/>
      <c r="H18" s="501" t="s">
        <v>171</v>
      </c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</row>
    <row r="19" customFormat="false" ht="11.25" hidden="false" customHeight="false" outlineLevel="0" collapsed="false">
      <c r="A19" s="485" t="n">
        <v>26</v>
      </c>
      <c r="B19" s="486" t="s">
        <v>172</v>
      </c>
      <c r="C19" s="502" t="n">
        <v>7</v>
      </c>
      <c r="D19" s="503" t="s">
        <v>173</v>
      </c>
      <c r="E19" s="488"/>
      <c r="F19" s="470"/>
      <c r="G19" s="470"/>
      <c r="H19" s="470"/>
      <c r="I19" s="470"/>
      <c r="J19" s="470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</row>
    <row r="20" customFormat="false" ht="12" hidden="false" customHeight="false" outlineLevel="0" collapsed="false">
      <c r="A20" s="485" t="n">
        <v>30</v>
      </c>
      <c r="B20" s="486" t="s">
        <v>174</v>
      </c>
      <c r="C20" s="502" t="n">
        <v>8</v>
      </c>
      <c r="D20" s="503" t="s">
        <v>175</v>
      </c>
      <c r="E20" s="488"/>
      <c r="F20" s="470"/>
      <c r="G20" s="471" t="s">
        <v>176</v>
      </c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</row>
    <row r="21" customFormat="false" ht="12.75" hidden="false" customHeight="false" outlineLevel="0" collapsed="false">
      <c r="A21" s="485" t="n">
        <v>32</v>
      </c>
      <c r="B21" s="486" t="s">
        <v>177</v>
      </c>
      <c r="C21" s="502" t="n">
        <v>9</v>
      </c>
      <c r="D21" s="503" t="s">
        <v>178</v>
      </c>
      <c r="E21" s="488"/>
      <c r="F21" s="470"/>
      <c r="G21" s="472" t="s">
        <v>118</v>
      </c>
      <c r="H21" s="504"/>
      <c r="I21" s="505" t="s">
        <v>121</v>
      </c>
      <c r="J21" s="506"/>
      <c r="K21" s="507" t="s">
        <v>179</v>
      </c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</row>
    <row r="22" customFormat="false" ht="12.75" hidden="false" customHeight="false" outlineLevel="0" collapsed="false">
      <c r="A22" s="485" t="n">
        <v>33</v>
      </c>
      <c r="B22" s="486" t="s">
        <v>180</v>
      </c>
      <c r="C22" s="502"/>
      <c r="D22" s="503" t="s">
        <v>181</v>
      </c>
      <c r="E22" s="488"/>
      <c r="F22" s="470"/>
      <c r="G22" s="483" t="s">
        <v>44</v>
      </c>
      <c r="H22" s="508"/>
      <c r="I22" s="509" t="s">
        <v>182</v>
      </c>
      <c r="J22" s="510"/>
      <c r="K22" s="511" t="s">
        <v>73</v>
      </c>
      <c r="L22" s="470"/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</row>
    <row r="23" customFormat="false" ht="13.5" hidden="false" customHeight="false" outlineLevel="0" collapsed="false">
      <c r="A23" s="485" t="n">
        <v>40</v>
      </c>
      <c r="B23" s="486" t="s">
        <v>52</v>
      </c>
      <c r="C23" s="502" t="n">
        <v>10</v>
      </c>
      <c r="D23" s="503" t="s">
        <v>183</v>
      </c>
      <c r="E23" s="488"/>
      <c r="F23" s="470"/>
      <c r="G23" s="478" t="s">
        <v>46</v>
      </c>
      <c r="H23" s="512"/>
      <c r="I23" s="480"/>
      <c r="J23" s="513"/>
      <c r="K23" s="481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</row>
    <row r="24" customFormat="false" ht="13.5" hidden="false" customHeight="false" outlineLevel="0" collapsed="false">
      <c r="A24" s="485" t="n">
        <v>42</v>
      </c>
      <c r="B24" s="486" t="s">
        <v>184</v>
      </c>
      <c r="C24" s="502"/>
      <c r="D24" s="503" t="s">
        <v>185</v>
      </c>
      <c r="E24" s="488"/>
      <c r="F24" s="470"/>
      <c r="G24" s="514"/>
      <c r="H24" s="515" t="s">
        <v>186</v>
      </c>
      <c r="I24" s="516"/>
      <c r="J24" s="516"/>
      <c r="K24" s="517"/>
      <c r="L24" s="470"/>
      <c r="M24" s="470"/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</row>
    <row r="25" customFormat="false" ht="11.25" hidden="false" customHeight="false" outlineLevel="0" collapsed="false">
      <c r="A25" s="485" t="n">
        <v>43</v>
      </c>
      <c r="B25" s="486" t="s">
        <v>187</v>
      </c>
      <c r="C25" s="502" t="n">
        <v>11</v>
      </c>
      <c r="D25" s="503" t="s">
        <v>188</v>
      </c>
      <c r="E25" s="488"/>
      <c r="F25" s="470"/>
      <c r="G25" s="518" t="n">
        <v>151</v>
      </c>
      <c r="H25" s="519" t="s">
        <v>189</v>
      </c>
      <c r="I25" s="519"/>
      <c r="J25" s="519"/>
      <c r="K25" s="520" t="n">
        <v>0.65</v>
      </c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</row>
    <row r="26" customFormat="false" ht="11.25" hidden="false" customHeight="false" outlineLevel="0" collapsed="false">
      <c r="A26" s="485" t="n">
        <v>48</v>
      </c>
      <c r="B26" s="486" t="s">
        <v>190</v>
      </c>
      <c r="C26" s="502"/>
      <c r="D26" s="503" t="s">
        <v>191</v>
      </c>
      <c r="E26" s="488"/>
      <c r="F26" s="470"/>
      <c r="G26" s="521" t="n">
        <v>152</v>
      </c>
      <c r="H26" s="522" t="s">
        <v>192</v>
      </c>
      <c r="I26" s="522"/>
      <c r="J26" s="522"/>
      <c r="K26" s="523" t="n">
        <v>0.66</v>
      </c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</row>
    <row r="27" customFormat="false" ht="11.25" hidden="false" customHeight="false" outlineLevel="0" collapsed="false">
      <c r="A27" s="485" t="n">
        <v>50</v>
      </c>
      <c r="B27" s="486" t="s">
        <v>53</v>
      </c>
      <c r="C27" s="502" t="n">
        <v>12</v>
      </c>
      <c r="D27" s="503" t="s">
        <v>193</v>
      </c>
      <c r="E27" s="488"/>
      <c r="F27" s="470"/>
      <c r="G27" s="521" t="n">
        <v>153</v>
      </c>
      <c r="H27" s="522" t="s">
        <v>194</v>
      </c>
      <c r="I27" s="522"/>
      <c r="J27" s="522"/>
      <c r="K27" s="523" t="n">
        <v>0.73</v>
      </c>
      <c r="L27" s="470"/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</row>
    <row r="28" customFormat="false" ht="11.25" hidden="false" customHeight="false" outlineLevel="0" collapsed="false">
      <c r="A28" s="485" t="n">
        <v>51</v>
      </c>
      <c r="B28" s="486" t="s">
        <v>195</v>
      </c>
      <c r="C28" s="502" t="n">
        <v>13</v>
      </c>
      <c r="D28" s="503" t="s">
        <v>196</v>
      </c>
      <c r="E28" s="488"/>
      <c r="F28" s="470"/>
      <c r="G28" s="521" t="n">
        <v>154</v>
      </c>
      <c r="H28" s="522" t="s">
        <v>197</v>
      </c>
      <c r="I28" s="522"/>
      <c r="J28" s="522"/>
      <c r="K28" s="523" t="n">
        <v>0.6</v>
      </c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</row>
    <row r="29" customFormat="false" ht="11.25" hidden="false" customHeight="false" outlineLevel="0" collapsed="false">
      <c r="A29" s="485" t="n">
        <v>52</v>
      </c>
      <c r="B29" s="486" t="s">
        <v>198</v>
      </c>
      <c r="C29" s="502" t="n">
        <v>14</v>
      </c>
      <c r="D29" s="503" t="s">
        <v>199</v>
      </c>
      <c r="E29" s="488"/>
      <c r="F29" s="470"/>
      <c r="G29" s="521" t="n">
        <v>155</v>
      </c>
      <c r="H29" s="522" t="s">
        <v>200</v>
      </c>
      <c r="I29" s="522"/>
      <c r="J29" s="522"/>
      <c r="K29" s="523" t="n">
        <v>0.68</v>
      </c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</row>
    <row r="30" customFormat="false" ht="11.25" hidden="false" customHeight="false" outlineLevel="0" collapsed="false">
      <c r="A30" s="485" t="n">
        <v>53</v>
      </c>
      <c r="B30" s="486" t="s">
        <v>201</v>
      </c>
      <c r="C30" s="502" t="n">
        <v>15</v>
      </c>
      <c r="D30" s="503" t="s">
        <v>202</v>
      </c>
      <c r="E30" s="488"/>
      <c r="F30" s="470"/>
      <c r="G30" s="521" t="n">
        <v>156</v>
      </c>
      <c r="H30" s="522" t="s">
        <v>203</v>
      </c>
      <c r="I30" s="522"/>
      <c r="J30" s="522"/>
      <c r="K30" s="523" t="n">
        <v>0.62</v>
      </c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</row>
    <row r="31" customFormat="false" ht="11.25" hidden="false" customHeight="false" outlineLevel="0" collapsed="false">
      <c r="A31" s="485" t="n">
        <v>54</v>
      </c>
      <c r="B31" s="486" t="s">
        <v>204</v>
      </c>
      <c r="C31" s="502"/>
      <c r="D31" s="503" t="s">
        <v>205</v>
      </c>
      <c r="E31" s="488"/>
      <c r="F31" s="470"/>
      <c r="G31" s="521" t="n">
        <v>157</v>
      </c>
      <c r="H31" s="522" t="s">
        <v>206</v>
      </c>
      <c r="I31" s="522"/>
      <c r="J31" s="522"/>
      <c r="K31" s="523" t="n">
        <v>0.69</v>
      </c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</row>
    <row r="32" customFormat="false" ht="11.25" hidden="false" customHeight="false" outlineLevel="0" collapsed="false">
      <c r="A32" s="485" t="n">
        <v>57</v>
      </c>
      <c r="B32" s="486" t="s">
        <v>207</v>
      </c>
      <c r="C32" s="502" t="n">
        <v>16</v>
      </c>
      <c r="D32" s="503" t="s">
        <v>208</v>
      </c>
      <c r="E32" s="488"/>
      <c r="F32" s="470"/>
      <c r="G32" s="521" t="n">
        <v>158</v>
      </c>
      <c r="H32" s="522" t="s">
        <v>209</v>
      </c>
      <c r="I32" s="522"/>
      <c r="J32" s="522"/>
      <c r="K32" s="523" t="n">
        <v>0.64</v>
      </c>
      <c r="L32" s="470"/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  <c r="AM32" s="470"/>
      <c r="AN32" s="470"/>
      <c r="AO32" s="470"/>
    </row>
    <row r="33" customFormat="false" ht="12" hidden="false" customHeight="false" outlineLevel="0" collapsed="false">
      <c r="A33" s="485" t="n">
        <v>58</v>
      </c>
      <c r="B33" s="486" t="s">
        <v>210</v>
      </c>
      <c r="C33" s="502"/>
      <c r="D33" s="503" t="s">
        <v>211</v>
      </c>
      <c r="E33" s="488"/>
      <c r="F33" s="470"/>
      <c r="G33" s="498" t="n">
        <v>159</v>
      </c>
      <c r="H33" s="522" t="s">
        <v>212</v>
      </c>
      <c r="I33" s="522"/>
      <c r="J33" s="522"/>
      <c r="K33" s="524" t="n">
        <v>0.71</v>
      </c>
      <c r="L33" s="470"/>
      <c r="M33" s="470"/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70"/>
      <c r="AD33" s="470"/>
      <c r="AE33" s="470"/>
      <c r="AF33" s="470"/>
      <c r="AG33" s="470"/>
      <c r="AH33" s="470"/>
      <c r="AI33" s="470"/>
      <c r="AJ33" s="470"/>
      <c r="AK33" s="470"/>
      <c r="AL33" s="470"/>
      <c r="AM33" s="470"/>
      <c r="AN33" s="470"/>
      <c r="AO33" s="470"/>
    </row>
    <row r="34" customFormat="false" ht="12" hidden="false" customHeight="false" outlineLevel="0" collapsed="false">
      <c r="A34" s="485" t="n">
        <v>60</v>
      </c>
      <c r="B34" s="486" t="s">
        <v>213</v>
      </c>
      <c r="C34" s="502" t="n">
        <v>17</v>
      </c>
      <c r="D34" s="503" t="s">
        <v>214</v>
      </c>
      <c r="E34" s="488"/>
      <c r="F34" s="470"/>
      <c r="G34" s="525"/>
      <c r="H34" s="526" t="s">
        <v>215</v>
      </c>
      <c r="I34" s="516"/>
      <c r="J34" s="516"/>
      <c r="K34" s="527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  <c r="AD34" s="470"/>
      <c r="AE34" s="470"/>
      <c r="AF34" s="470"/>
      <c r="AG34" s="470"/>
      <c r="AH34" s="470"/>
      <c r="AI34" s="470"/>
      <c r="AJ34" s="470"/>
      <c r="AK34" s="470"/>
      <c r="AL34" s="470"/>
      <c r="AM34" s="470"/>
      <c r="AN34" s="470"/>
      <c r="AO34" s="470"/>
    </row>
    <row r="35" customFormat="false" ht="11.25" hidden="false" customHeight="false" outlineLevel="0" collapsed="false">
      <c r="A35" s="485" t="n">
        <v>61</v>
      </c>
      <c r="B35" s="486" t="s">
        <v>216</v>
      </c>
      <c r="C35" s="502"/>
      <c r="D35" s="503" t="s">
        <v>217</v>
      </c>
      <c r="E35" s="488"/>
      <c r="F35" s="470"/>
      <c r="G35" s="493" t="n">
        <v>160</v>
      </c>
      <c r="H35" s="522" t="s">
        <v>218</v>
      </c>
      <c r="I35" s="522"/>
      <c r="J35" s="522"/>
      <c r="K35" s="528" t="n">
        <v>1</v>
      </c>
      <c r="L35" s="470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  <c r="Z35" s="470"/>
      <c r="AA35" s="470"/>
      <c r="AB35" s="470"/>
      <c r="AC35" s="470"/>
      <c r="AD35" s="470"/>
      <c r="AE35" s="470"/>
      <c r="AF35" s="470"/>
      <c r="AG35" s="470"/>
      <c r="AH35" s="470"/>
      <c r="AI35" s="470"/>
      <c r="AJ35" s="470"/>
      <c r="AK35" s="470"/>
      <c r="AL35" s="470"/>
      <c r="AM35" s="470"/>
      <c r="AN35" s="470"/>
      <c r="AO35" s="470"/>
    </row>
    <row r="36" customFormat="false" ht="11.25" hidden="false" customHeight="false" outlineLevel="0" collapsed="false">
      <c r="A36" s="485" t="n">
        <v>62</v>
      </c>
      <c r="B36" s="486" t="s">
        <v>219</v>
      </c>
      <c r="C36" s="502"/>
      <c r="D36" s="503" t="s">
        <v>220</v>
      </c>
      <c r="E36" s="488"/>
      <c r="F36" s="470"/>
      <c r="G36" s="521" t="n">
        <v>161</v>
      </c>
      <c r="H36" s="522" t="s">
        <v>221</v>
      </c>
      <c r="I36" s="522"/>
      <c r="J36" s="522"/>
      <c r="K36" s="523" t="n">
        <v>0.66</v>
      </c>
      <c r="L36" s="470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  <c r="Z36" s="470"/>
      <c r="AA36" s="470"/>
      <c r="AB36" s="470"/>
      <c r="AC36" s="470"/>
      <c r="AD36" s="470"/>
      <c r="AE36" s="470"/>
      <c r="AF36" s="470"/>
      <c r="AG36" s="470"/>
      <c r="AH36" s="470"/>
      <c r="AI36" s="470"/>
      <c r="AJ36" s="470"/>
      <c r="AK36" s="470"/>
      <c r="AL36" s="470"/>
      <c r="AM36" s="470"/>
      <c r="AN36" s="470"/>
      <c r="AO36" s="470"/>
    </row>
    <row r="37" customFormat="false" ht="11.25" hidden="false" customHeight="false" outlineLevel="0" collapsed="false">
      <c r="A37" s="485" t="n">
        <v>63</v>
      </c>
      <c r="B37" s="486" t="s">
        <v>222</v>
      </c>
      <c r="C37" s="502" t="n">
        <v>18</v>
      </c>
      <c r="D37" s="503" t="s">
        <v>223</v>
      </c>
      <c r="E37" s="488"/>
      <c r="F37" s="470"/>
      <c r="G37" s="521" t="n">
        <v>162</v>
      </c>
      <c r="H37" s="522" t="s">
        <v>224</v>
      </c>
      <c r="I37" s="522"/>
      <c r="J37" s="522"/>
      <c r="K37" s="523" t="n">
        <v>0.73</v>
      </c>
      <c r="L37" s="470"/>
      <c r="M37" s="470"/>
      <c r="N37" s="470"/>
      <c r="O37" s="470"/>
      <c r="P37" s="470"/>
      <c r="Q37" s="470"/>
      <c r="R37" s="470"/>
      <c r="S37" s="470"/>
      <c r="T37" s="470"/>
      <c r="U37" s="470"/>
      <c r="V37" s="470"/>
      <c r="W37" s="470"/>
      <c r="X37" s="470"/>
      <c r="Y37" s="470"/>
      <c r="Z37" s="470"/>
      <c r="AA37" s="470"/>
      <c r="AB37" s="470"/>
      <c r="AC37" s="470"/>
      <c r="AD37" s="470"/>
      <c r="AE37" s="470"/>
      <c r="AF37" s="470"/>
      <c r="AG37" s="470"/>
      <c r="AH37" s="470"/>
      <c r="AI37" s="470"/>
      <c r="AJ37" s="470"/>
      <c r="AK37" s="470"/>
      <c r="AL37" s="470"/>
      <c r="AM37" s="470"/>
      <c r="AN37" s="470"/>
      <c r="AO37" s="470"/>
    </row>
    <row r="38" customFormat="false" ht="11.25" hidden="false" customHeight="false" outlineLevel="0" collapsed="false">
      <c r="A38" s="485" t="n">
        <v>64</v>
      </c>
      <c r="B38" s="486" t="s">
        <v>225</v>
      </c>
      <c r="C38" s="502" t="n">
        <v>19</v>
      </c>
      <c r="D38" s="503" t="s">
        <v>226</v>
      </c>
      <c r="E38" s="488"/>
      <c r="F38" s="470"/>
      <c r="G38" s="521" t="n">
        <v>163</v>
      </c>
      <c r="H38" s="522" t="s">
        <v>227</v>
      </c>
      <c r="I38" s="522"/>
      <c r="J38" s="522"/>
      <c r="K38" s="523" t="n">
        <v>0.77</v>
      </c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0"/>
      <c r="AI38" s="470"/>
      <c r="AJ38" s="470"/>
      <c r="AK38" s="470"/>
      <c r="AL38" s="470"/>
      <c r="AM38" s="470"/>
      <c r="AN38" s="470"/>
      <c r="AO38" s="470"/>
    </row>
    <row r="39" customFormat="false" ht="11.25" hidden="false" customHeight="false" outlineLevel="0" collapsed="false">
      <c r="A39" s="485" t="n">
        <v>66</v>
      </c>
      <c r="B39" s="486" t="s">
        <v>228</v>
      </c>
      <c r="C39" s="502" t="n">
        <v>20</v>
      </c>
      <c r="D39" s="503" t="s">
        <v>229</v>
      </c>
      <c r="E39" s="488"/>
      <c r="F39" s="470"/>
      <c r="G39" s="521" t="n">
        <v>164</v>
      </c>
      <c r="H39" s="522" t="s">
        <v>230</v>
      </c>
      <c r="I39" s="522"/>
      <c r="J39" s="522"/>
      <c r="K39" s="523" t="n">
        <v>0.64</v>
      </c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  <c r="Z39" s="470"/>
      <c r="AA39" s="470"/>
      <c r="AB39" s="470"/>
      <c r="AC39" s="470"/>
      <c r="AD39" s="470"/>
      <c r="AE39" s="470"/>
      <c r="AF39" s="470"/>
      <c r="AG39" s="470"/>
      <c r="AH39" s="470"/>
      <c r="AI39" s="470"/>
      <c r="AJ39" s="470"/>
      <c r="AK39" s="470"/>
      <c r="AL39" s="470"/>
      <c r="AM39" s="470"/>
      <c r="AN39" s="470"/>
      <c r="AO39" s="470"/>
    </row>
    <row r="40" customFormat="false" ht="11.25" hidden="false" customHeight="false" outlineLevel="0" collapsed="false">
      <c r="A40" s="485" t="n">
        <v>67</v>
      </c>
      <c r="B40" s="486" t="s">
        <v>231</v>
      </c>
      <c r="C40" s="502"/>
      <c r="D40" s="503" t="s">
        <v>232</v>
      </c>
      <c r="E40" s="488"/>
      <c r="F40" s="470"/>
      <c r="G40" s="521" t="n">
        <v>165</v>
      </c>
      <c r="H40" s="522" t="s">
        <v>233</v>
      </c>
      <c r="I40" s="522"/>
      <c r="J40" s="522"/>
      <c r="K40" s="523" t="n">
        <v>0.68</v>
      </c>
      <c r="L40" s="470"/>
      <c r="M40" s="470"/>
      <c r="N40" s="470"/>
      <c r="O40" s="470"/>
      <c r="P40" s="470"/>
      <c r="Q40" s="470"/>
      <c r="R40" s="470"/>
      <c r="S40" s="470"/>
      <c r="T40" s="470"/>
      <c r="U40" s="470"/>
      <c r="V40" s="470"/>
      <c r="W40" s="470"/>
      <c r="X40" s="470"/>
      <c r="Y40" s="470"/>
      <c r="Z40" s="470"/>
      <c r="AA40" s="470"/>
      <c r="AB40" s="470"/>
      <c r="AC40" s="470"/>
      <c r="AD40" s="470"/>
      <c r="AE40" s="470"/>
      <c r="AF40" s="470"/>
      <c r="AG40" s="470"/>
      <c r="AH40" s="470"/>
      <c r="AI40" s="470"/>
      <c r="AJ40" s="470"/>
      <c r="AK40" s="470"/>
      <c r="AL40" s="470"/>
      <c r="AM40" s="470"/>
      <c r="AN40" s="470"/>
      <c r="AO40" s="470"/>
    </row>
    <row r="41" customFormat="false" ht="11.25" hidden="false" customHeight="false" outlineLevel="0" collapsed="false">
      <c r="A41" s="485" t="n">
        <v>68</v>
      </c>
      <c r="B41" s="486" t="s">
        <v>234</v>
      </c>
      <c r="C41" s="502"/>
      <c r="D41" s="503" t="s">
        <v>235</v>
      </c>
      <c r="E41" s="488"/>
      <c r="F41" s="470"/>
      <c r="G41" s="521" t="n">
        <v>166</v>
      </c>
      <c r="H41" s="522" t="s">
        <v>236</v>
      </c>
      <c r="I41" s="522"/>
      <c r="J41" s="522"/>
      <c r="K41" s="523" t="n">
        <v>0.71</v>
      </c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  <c r="AA41" s="470"/>
      <c r="AB41" s="470"/>
      <c r="AC41" s="470"/>
      <c r="AD41" s="470"/>
      <c r="AE41" s="470"/>
      <c r="AF41" s="470"/>
      <c r="AG41" s="470"/>
      <c r="AH41" s="470"/>
      <c r="AI41" s="470"/>
      <c r="AJ41" s="470"/>
      <c r="AK41" s="470"/>
      <c r="AL41" s="470"/>
      <c r="AM41" s="470"/>
      <c r="AN41" s="470"/>
      <c r="AO41" s="470"/>
    </row>
    <row r="42" customFormat="false" ht="11.25" hidden="false" customHeight="false" outlineLevel="0" collapsed="false">
      <c r="A42" s="485" t="n">
        <v>70</v>
      </c>
      <c r="B42" s="486" t="s">
        <v>237</v>
      </c>
      <c r="C42" s="502" t="n">
        <v>21</v>
      </c>
      <c r="D42" s="503" t="s">
        <v>238</v>
      </c>
      <c r="E42" s="488"/>
      <c r="F42" s="470"/>
      <c r="G42" s="521" t="n">
        <v>167</v>
      </c>
      <c r="H42" s="522" t="s">
        <v>239</v>
      </c>
      <c r="I42" s="522"/>
      <c r="J42" s="522"/>
      <c r="K42" s="523" t="n">
        <v>0.54</v>
      </c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70"/>
      <c r="AJ42" s="470"/>
      <c r="AK42" s="470"/>
      <c r="AL42" s="470"/>
      <c r="AM42" s="470"/>
      <c r="AN42" s="470"/>
      <c r="AO42" s="470"/>
    </row>
    <row r="43" customFormat="false" ht="11.25" hidden="false" customHeight="false" outlineLevel="0" collapsed="false">
      <c r="A43" s="485" t="n">
        <v>71</v>
      </c>
      <c r="B43" s="486" t="s">
        <v>240</v>
      </c>
      <c r="C43" s="502"/>
      <c r="D43" s="503" t="s">
        <v>241</v>
      </c>
      <c r="E43" s="488"/>
      <c r="F43" s="470"/>
      <c r="G43" s="521" t="n">
        <v>168</v>
      </c>
      <c r="H43" s="522" t="s">
        <v>242</v>
      </c>
      <c r="I43" s="522"/>
      <c r="J43" s="522"/>
      <c r="K43" s="523" t="n">
        <v>0.63</v>
      </c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  <c r="AD43" s="470"/>
      <c r="AE43" s="470"/>
      <c r="AF43" s="470"/>
      <c r="AG43" s="470"/>
      <c r="AH43" s="470"/>
      <c r="AI43" s="470"/>
      <c r="AJ43" s="470"/>
      <c r="AK43" s="470"/>
      <c r="AL43" s="470"/>
      <c r="AM43" s="470"/>
      <c r="AN43" s="470"/>
      <c r="AO43" s="470"/>
    </row>
    <row r="44" customFormat="false" ht="12" hidden="false" customHeight="false" outlineLevel="0" collapsed="false">
      <c r="A44" s="485" t="n">
        <v>72</v>
      </c>
      <c r="B44" s="486" t="s">
        <v>243</v>
      </c>
      <c r="C44" s="502"/>
      <c r="D44" s="503" t="s">
        <v>244</v>
      </c>
      <c r="E44" s="488"/>
      <c r="F44" s="470"/>
      <c r="G44" s="498" t="n">
        <v>169</v>
      </c>
      <c r="H44" s="522" t="s">
        <v>245</v>
      </c>
      <c r="I44" s="522"/>
      <c r="J44" s="522"/>
      <c r="K44" s="524" t="n">
        <v>0.66</v>
      </c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  <c r="AA44" s="470"/>
      <c r="AB44" s="470"/>
      <c r="AC44" s="470"/>
      <c r="AD44" s="470"/>
      <c r="AE44" s="470"/>
      <c r="AF44" s="470"/>
      <c r="AG44" s="470"/>
      <c r="AH44" s="470"/>
      <c r="AI44" s="470"/>
      <c r="AJ44" s="470"/>
      <c r="AK44" s="470"/>
      <c r="AL44" s="470"/>
      <c r="AM44" s="470"/>
      <c r="AN44" s="470"/>
      <c r="AO44" s="470"/>
    </row>
    <row r="45" customFormat="false" ht="12" hidden="false" customHeight="false" outlineLevel="0" collapsed="false">
      <c r="A45" s="485" t="n">
        <v>74</v>
      </c>
      <c r="B45" s="486" t="s">
        <v>246</v>
      </c>
      <c r="C45" s="502" t="n">
        <v>22</v>
      </c>
      <c r="D45" s="503" t="s">
        <v>247</v>
      </c>
      <c r="E45" s="488"/>
      <c r="F45" s="470"/>
      <c r="G45" s="525"/>
      <c r="H45" s="526" t="s">
        <v>248</v>
      </c>
      <c r="I45" s="516"/>
      <c r="J45" s="516"/>
      <c r="K45" s="527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  <c r="AB45" s="470"/>
      <c r="AC45" s="470"/>
      <c r="AD45" s="470"/>
      <c r="AE45" s="470"/>
      <c r="AF45" s="470"/>
      <c r="AG45" s="470"/>
      <c r="AH45" s="470"/>
      <c r="AI45" s="470"/>
      <c r="AJ45" s="470"/>
      <c r="AK45" s="470"/>
      <c r="AL45" s="470"/>
      <c r="AM45" s="470"/>
      <c r="AN45" s="470"/>
      <c r="AO45" s="470"/>
    </row>
    <row r="46" customFormat="false" ht="11.25" hidden="false" customHeight="false" outlineLevel="0" collapsed="false">
      <c r="A46" s="485" t="n">
        <v>76</v>
      </c>
      <c r="B46" s="486" t="s">
        <v>249</v>
      </c>
      <c r="C46" s="502"/>
      <c r="D46" s="503" t="s">
        <v>250</v>
      </c>
      <c r="E46" s="488"/>
      <c r="F46" s="470"/>
      <c r="G46" s="493" t="n">
        <v>185</v>
      </c>
      <c r="H46" s="522" t="s">
        <v>251</v>
      </c>
      <c r="I46" s="522"/>
      <c r="J46" s="522"/>
      <c r="K46" s="528" t="n">
        <v>0.66</v>
      </c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B46" s="470"/>
      <c r="AC46" s="470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</row>
    <row r="47" customFormat="false" ht="11.25" hidden="false" customHeight="false" outlineLevel="0" collapsed="false">
      <c r="A47" s="485" t="n">
        <v>77</v>
      </c>
      <c r="B47" s="486" t="s">
        <v>252</v>
      </c>
      <c r="C47" s="502"/>
      <c r="D47" s="503" t="s">
        <v>253</v>
      </c>
      <c r="E47" s="488"/>
      <c r="F47" s="470"/>
      <c r="G47" s="521" t="n">
        <v>186</v>
      </c>
      <c r="H47" s="522" t="s">
        <v>254</v>
      </c>
      <c r="I47" s="522"/>
      <c r="J47" s="522"/>
      <c r="K47" s="523" t="n">
        <v>0.62</v>
      </c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470"/>
      <c r="AA47" s="470"/>
      <c r="AB47" s="470"/>
      <c r="AC47" s="470"/>
      <c r="AD47" s="470"/>
      <c r="AE47" s="470"/>
      <c r="AF47" s="470"/>
      <c r="AG47" s="470"/>
      <c r="AH47" s="470"/>
      <c r="AI47" s="470"/>
      <c r="AJ47" s="470"/>
      <c r="AK47" s="470"/>
      <c r="AL47" s="470"/>
      <c r="AM47" s="470"/>
      <c r="AN47" s="470"/>
      <c r="AO47" s="470"/>
    </row>
    <row r="48" customFormat="false" ht="12" hidden="false" customHeight="false" outlineLevel="0" collapsed="false">
      <c r="A48" s="485" t="n">
        <v>80</v>
      </c>
      <c r="B48" s="486" t="s">
        <v>255</v>
      </c>
      <c r="C48" s="502" t="n">
        <v>23</v>
      </c>
      <c r="D48" s="503" t="s">
        <v>256</v>
      </c>
      <c r="E48" s="488"/>
      <c r="F48" s="470"/>
      <c r="G48" s="498" t="n">
        <v>187</v>
      </c>
      <c r="H48" s="522" t="s">
        <v>257</v>
      </c>
      <c r="I48" s="522"/>
      <c r="J48" s="522"/>
      <c r="K48" s="524" t="n">
        <v>0.58</v>
      </c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470"/>
      <c r="AB48" s="470"/>
      <c r="AC48" s="470"/>
      <c r="AD48" s="470"/>
      <c r="AE48" s="470"/>
      <c r="AF48" s="470"/>
      <c r="AG48" s="470"/>
      <c r="AH48" s="470"/>
      <c r="AI48" s="470"/>
      <c r="AJ48" s="470"/>
      <c r="AK48" s="470"/>
      <c r="AL48" s="470"/>
      <c r="AM48" s="470"/>
      <c r="AN48" s="470"/>
      <c r="AO48" s="470"/>
    </row>
    <row r="49" customFormat="false" ht="12" hidden="false" customHeight="false" outlineLevel="0" collapsed="false">
      <c r="A49" s="485" t="n">
        <v>81</v>
      </c>
      <c r="B49" s="486" t="s">
        <v>258</v>
      </c>
      <c r="C49" s="502"/>
      <c r="D49" s="503" t="s">
        <v>259</v>
      </c>
      <c r="E49" s="488"/>
      <c r="F49" s="470"/>
      <c r="G49" s="525"/>
      <c r="H49" s="526" t="s">
        <v>260</v>
      </c>
      <c r="I49" s="516"/>
      <c r="J49" s="516"/>
      <c r="K49" s="527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470"/>
      <c r="AB49" s="470"/>
      <c r="AC49" s="470"/>
      <c r="AD49" s="470"/>
      <c r="AE49" s="470"/>
      <c r="AF49" s="470"/>
      <c r="AG49" s="470"/>
      <c r="AH49" s="470"/>
      <c r="AI49" s="470"/>
      <c r="AJ49" s="470"/>
      <c r="AK49" s="470"/>
      <c r="AL49" s="470"/>
      <c r="AM49" s="470"/>
      <c r="AN49" s="470"/>
      <c r="AO49" s="470"/>
    </row>
    <row r="50" customFormat="false" ht="11.25" hidden="false" customHeight="false" outlineLevel="0" collapsed="false">
      <c r="A50" s="485" t="n">
        <v>83</v>
      </c>
      <c r="B50" s="486" t="s">
        <v>261</v>
      </c>
      <c r="C50" s="502" t="n">
        <v>24</v>
      </c>
      <c r="D50" s="503" t="s">
        <v>262</v>
      </c>
      <c r="E50" s="488"/>
      <c r="F50" s="470"/>
      <c r="G50" s="493" t="n">
        <v>170</v>
      </c>
      <c r="H50" s="522" t="s">
        <v>218</v>
      </c>
      <c r="I50" s="522"/>
      <c r="J50" s="522"/>
      <c r="K50" s="528" t="n">
        <v>1</v>
      </c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470"/>
      <c r="AC50" s="470"/>
      <c r="AD50" s="470"/>
      <c r="AE50" s="470"/>
      <c r="AF50" s="470"/>
      <c r="AG50" s="470"/>
      <c r="AH50" s="470"/>
      <c r="AI50" s="470"/>
      <c r="AJ50" s="470"/>
      <c r="AK50" s="470"/>
      <c r="AL50" s="470"/>
      <c r="AM50" s="470"/>
      <c r="AN50" s="470"/>
      <c r="AO50" s="470"/>
    </row>
    <row r="51" customFormat="false" ht="11.25" hidden="false" customHeight="false" outlineLevel="0" collapsed="false">
      <c r="A51" s="485" t="n">
        <v>84</v>
      </c>
      <c r="B51" s="486" t="s">
        <v>263</v>
      </c>
      <c r="C51" s="502"/>
      <c r="D51" s="503" t="s">
        <v>264</v>
      </c>
      <c r="E51" s="488"/>
      <c r="F51" s="470"/>
      <c r="G51" s="521" t="n">
        <v>171</v>
      </c>
      <c r="H51" s="522" t="s">
        <v>221</v>
      </c>
      <c r="I51" s="522"/>
      <c r="J51" s="522"/>
      <c r="K51" s="523" t="n">
        <v>0.63</v>
      </c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  <c r="AM51" s="470"/>
      <c r="AN51" s="470"/>
      <c r="AO51" s="470"/>
    </row>
    <row r="52" customFormat="false" ht="11.25" hidden="false" customHeight="false" outlineLevel="0" collapsed="false">
      <c r="A52" s="485" t="n">
        <v>86</v>
      </c>
      <c r="B52" s="486" t="s">
        <v>265</v>
      </c>
      <c r="C52" s="502" t="n">
        <v>25</v>
      </c>
      <c r="D52" s="503" t="s">
        <v>266</v>
      </c>
      <c r="E52" s="488"/>
      <c r="F52" s="470"/>
      <c r="G52" s="521" t="n">
        <v>172</v>
      </c>
      <c r="H52" s="522" t="s">
        <v>224</v>
      </c>
      <c r="I52" s="522"/>
      <c r="J52" s="522"/>
      <c r="K52" s="523" t="n">
        <v>0.7</v>
      </c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470"/>
      <c r="AB52" s="470"/>
      <c r="AC52" s="470"/>
      <c r="AD52" s="470"/>
      <c r="AE52" s="470"/>
      <c r="AF52" s="470"/>
      <c r="AG52" s="470"/>
      <c r="AH52" s="470"/>
      <c r="AI52" s="470"/>
      <c r="AJ52" s="470"/>
      <c r="AK52" s="470"/>
      <c r="AL52" s="470"/>
      <c r="AM52" s="470"/>
      <c r="AN52" s="470"/>
      <c r="AO52" s="470"/>
    </row>
    <row r="53" customFormat="false" ht="11.25" hidden="false" customHeight="false" outlineLevel="0" collapsed="false">
      <c r="A53" s="485" t="n">
        <v>87</v>
      </c>
      <c r="B53" s="486" t="s">
        <v>267</v>
      </c>
      <c r="C53" s="502" t="n">
        <v>26</v>
      </c>
      <c r="D53" s="529" t="s">
        <v>268</v>
      </c>
      <c r="E53" s="488"/>
      <c r="F53" s="470"/>
      <c r="G53" s="521" t="n">
        <v>173</v>
      </c>
      <c r="H53" s="522" t="s">
        <v>227</v>
      </c>
      <c r="I53" s="522"/>
      <c r="J53" s="522"/>
      <c r="K53" s="523" t="n">
        <v>0.73</v>
      </c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  <c r="AA53" s="470"/>
      <c r="AB53" s="470"/>
      <c r="AC53" s="470"/>
      <c r="AD53" s="470"/>
      <c r="AE53" s="470"/>
      <c r="AF53" s="470"/>
      <c r="AG53" s="470"/>
      <c r="AH53" s="470"/>
      <c r="AI53" s="470"/>
      <c r="AJ53" s="470"/>
      <c r="AK53" s="470"/>
      <c r="AL53" s="470"/>
      <c r="AM53" s="470"/>
      <c r="AN53" s="470"/>
      <c r="AO53" s="470"/>
    </row>
    <row r="54" customFormat="false" ht="11.25" hidden="false" customHeight="false" outlineLevel="0" collapsed="false">
      <c r="A54" s="485" t="n">
        <v>88</v>
      </c>
      <c r="B54" s="486" t="s">
        <v>269</v>
      </c>
      <c r="C54" s="502"/>
      <c r="D54" s="503" t="s">
        <v>270</v>
      </c>
      <c r="E54" s="488"/>
      <c r="F54" s="470"/>
      <c r="G54" s="521" t="n">
        <v>174</v>
      </c>
      <c r="H54" s="522" t="s">
        <v>230</v>
      </c>
      <c r="I54" s="522"/>
      <c r="J54" s="522"/>
      <c r="K54" s="523" t="n">
        <v>0.64</v>
      </c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470"/>
      <c r="AA54" s="470"/>
      <c r="AB54" s="470"/>
      <c r="AC54" s="470"/>
      <c r="AD54" s="470"/>
      <c r="AE54" s="470"/>
      <c r="AF54" s="470"/>
      <c r="AG54" s="470"/>
      <c r="AH54" s="470"/>
      <c r="AI54" s="470"/>
      <c r="AJ54" s="470"/>
      <c r="AK54" s="470"/>
      <c r="AL54" s="470"/>
      <c r="AM54" s="470"/>
      <c r="AN54" s="470"/>
      <c r="AO54" s="470"/>
    </row>
    <row r="55" customFormat="false" ht="11.25" hidden="false" customHeight="false" outlineLevel="0" collapsed="false">
      <c r="A55" s="485" t="n">
        <v>91</v>
      </c>
      <c r="B55" s="486" t="s">
        <v>271</v>
      </c>
      <c r="C55" s="502"/>
      <c r="D55" s="503" t="s">
        <v>272</v>
      </c>
      <c r="E55" s="488"/>
      <c r="F55" s="470"/>
      <c r="G55" s="521" t="n">
        <v>175</v>
      </c>
      <c r="H55" s="522" t="s">
        <v>233</v>
      </c>
      <c r="I55" s="522"/>
      <c r="J55" s="522"/>
      <c r="K55" s="523" t="n">
        <v>0.68</v>
      </c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  <c r="AA55" s="470"/>
      <c r="AB55" s="470"/>
      <c r="AC55" s="470"/>
      <c r="AD55" s="470"/>
      <c r="AE55" s="470"/>
      <c r="AF55" s="470"/>
      <c r="AG55" s="470"/>
      <c r="AH55" s="470"/>
      <c r="AI55" s="470"/>
      <c r="AJ55" s="470"/>
      <c r="AK55" s="470"/>
      <c r="AL55" s="470"/>
      <c r="AM55" s="470"/>
      <c r="AN55" s="470"/>
      <c r="AO55" s="470"/>
    </row>
    <row r="56" customFormat="false" ht="11.25" hidden="false" customHeight="false" outlineLevel="0" collapsed="false">
      <c r="A56" s="485" t="n">
        <v>92</v>
      </c>
      <c r="B56" s="486" t="s">
        <v>273</v>
      </c>
      <c r="C56" s="502" t="n">
        <v>27</v>
      </c>
      <c r="D56" s="503" t="s">
        <v>274</v>
      </c>
      <c r="E56" s="488"/>
      <c r="F56" s="470"/>
      <c r="G56" s="521" t="n">
        <v>176</v>
      </c>
      <c r="H56" s="522" t="s">
        <v>236</v>
      </c>
      <c r="I56" s="522"/>
      <c r="J56" s="522"/>
      <c r="K56" s="523" t="n">
        <v>0.71</v>
      </c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0"/>
      <c r="Z56" s="470"/>
      <c r="AA56" s="470"/>
      <c r="AB56" s="470"/>
      <c r="AC56" s="470"/>
      <c r="AD56" s="470"/>
      <c r="AE56" s="470"/>
      <c r="AF56" s="470"/>
      <c r="AG56" s="470"/>
      <c r="AH56" s="470"/>
      <c r="AI56" s="470"/>
      <c r="AJ56" s="470"/>
      <c r="AK56" s="470"/>
      <c r="AL56" s="470"/>
      <c r="AM56" s="470"/>
      <c r="AN56" s="470"/>
      <c r="AO56" s="470"/>
    </row>
    <row r="57" customFormat="false" ht="11.25" hidden="false" customHeight="false" outlineLevel="0" collapsed="false">
      <c r="A57" s="485" t="n">
        <v>93</v>
      </c>
      <c r="B57" s="486" t="s">
        <v>275</v>
      </c>
      <c r="C57" s="502"/>
      <c r="D57" s="503" t="s">
        <v>276</v>
      </c>
      <c r="E57" s="488"/>
      <c r="F57" s="470"/>
      <c r="G57" s="521" t="n">
        <v>177</v>
      </c>
      <c r="H57" s="522" t="s">
        <v>239</v>
      </c>
      <c r="I57" s="522"/>
      <c r="J57" s="522"/>
      <c r="K57" s="523" t="n">
        <v>0.54</v>
      </c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470"/>
      <c r="Y57" s="470"/>
      <c r="Z57" s="470"/>
      <c r="AA57" s="470"/>
      <c r="AB57" s="470"/>
      <c r="AC57" s="470"/>
      <c r="AD57" s="470"/>
      <c r="AE57" s="470"/>
      <c r="AF57" s="470"/>
      <c r="AG57" s="470"/>
      <c r="AH57" s="470"/>
      <c r="AI57" s="470"/>
      <c r="AJ57" s="470"/>
      <c r="AK57" s="470"/>
      <c r="AL57" s="470"/>
      <c r="AM57" s="470"/>
      <c r="AN57" s="470"/>
      <c r="AO57" s="470"/>
    </row>
    <row r="58" customFormat="false" ht="11.25" hidden="false" customHeight="false" outlineLevel="0" collapsed="false">
      <c r="A58" s="485" t="n">
        <v>94</v>
      </c>
      <c r="B58" s="486" t="s">
        <v>277</v>
      </c>
      <c r="C58" s="502"/>
      <c r="D58" s="503" t="s">
        <v>278</v>
      </c>
      <c r="E58" s="488"/>
      <c r="F58" s="470"/>
      <c r="G58" s="521" t="n">
        <v>178</v>
      </c>
      <c r="H58" s="522" t="s">
        <v>242</v>
      </c>
      <c r="I58" s="522"/>
      <c r="J58" s="522"/>
      <c r="K58" s="523" t="n">
        <v>0.63</v>
      </c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  <c r="AA58" s="470"/>
      <c r="AB58" s="470"/>
      <c r="AC58" s="470"/>
      <c r="AD58" s="470"/>
      <c r="AE58" s="470"/>
      <c r="AF58" s="470"/>
      <c r="AG58" s="470"/>
      <c r="AH58" s="470"/>
      <c r="AI58" s="470"/>
      <c r="AJ58" s="470"/>
      <c r="AK58" s="470"/>
      <c r="AL58" s="470"/>
      <c r="AM58" s="470"/>
      <c r="AN58" s="470"/>
      <c r="AO58" s="470"/>
    </row>
    <row r="59" customFormat="false" ht="12" hidden="false" customHeight="false" outlineLevel="0" collapsed="false">
      <c r="A59" s="495" t="n">
        <v>95</v>
      </c>
      <c r="B59" s="530" t="s">
        <v>279</v>
      </c>
      <c r="C59" s="531"/>
      <c r="D59" s="532" t="s">
        <v>280</v>
      </c>
      <c r="E59" s="533"/>
      <c r="F59" s="470"/>
      <c r="G59" s="521" t="n">
        <v>179</v>
      </c>
      <c r="H59" s="522" t="s">
        <v>245</v>
      </c>
      <c r="I59" s="522"/>
      <c r="J59" s="522"/>
      <c r="K59" s="523" t="n">
        <v>0.66</v>
      </c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  <c r="AA59" s="470"/>
      <c r="AB59" s="470"/>
      <c r="AC59" s="470"/>
      <c r="AD59" s="470"/>
      <c r="AE59" s="470"/>
      <c r="AF59" s="470"/>
      <c r="AG59" s="470"/>
      <c r="AH59" s="470"/>
      <c r="AI59" s="470"/>
      <c r="AJ59" s="470"/>
      <c r="AK59" s="470"/>
      <c r="AL59" s="470"/>
      <c r="AM59" s="470"/>
      <c r="AN59" s="470"/>
      <c r="AO59" s="470"/>
    </row>
    <row r="60" customFormat="false" ht="11.25" hidden="false" customHeight="false" outlineLevel="0" collapsed="false">
      <c r="A60" s="469"/>
      <c r="B60" s="469"/>
      <c r="C60" s="469"/>
      <c r="D60" s="534"/>
      <c r="E60" s="470"/>
      <c r="F60" s="470"/>
      <c r="G60" s="521" t="n">
        <v>181</v>
      </c>
      <c r="H60" s="522" t="s">
        <v>281</v>
      </c>
      <c r="I60" s="522"/>
      <c r="J60" s="522"/>
      <c r="K60" s="523" t="n">
        <v>0.64</v>
      </c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</row>
    <row r="61" customFormat="false" ht="11.25" hidden="false" customHeight="false" outlineLevel="0" collapsed="false">
      <c r="A61" s="470"/>
      <c r="B61" s="470"/>
      <c r="C61" s="470"/>
      <c r="D61" s="470"/>
      <c r="E61" s="470"/>
      <c r="F61" s="470"/>
      <c r="G61" s="521" t="n">
        <v>182</v>
      </c>
      <c r="H61" s="522" t="s">
        <v>282</v>
      </c>
      <c r="I61" s="522"/>
      <c r="J61" s="522"/>
      <c r="K61" s="523" t="n">
        <v>0.68</v>
      </c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</row>
    <row r="62" customFormat="false" ht="11.25" hidden="false" customHeight="false" outlineLevel="0" collapsed="false">
      <c r="A62" s="470"/>
      <c r="B62" s="470"/>
      <c r="C62" s="470"/>
      <c r="D62" s="470"/>
      <c r="E62" s="470"/>
      <c r="F62" s="470"/>
      <c r="G62" s="521" t="n">
        <v>183</v>
      </c>
      <c r="H62" s="522" t="s">
        <v>283</v>
      </c>
      <c r="I62" s="522"/>
      <c r="J62" s="522"/>
      <c r="K62" s="523" t="n">
        <v>0.6</v>
      </c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</row>
    <row r="63" customFormat="false" ht="12" hidden="false" customHeight="false" outlineLevel="0" collapsed="false">
      <c r="A63" s="470"/>
      <c r="B63" s="470"/>
      <c r="C63" s="470"/>
      <c r="D63" s="470"/>
      <c r="E63" s="470"/>
      <c r="F63" s="470"/>
      <c r="G63" s="498" t="n">
        <v>184</v>
      </c>
      <c r="H63" s="522" t="s">
        <v>284</v>
      </c>
      <c r="I63" s="522"/>
      <c r="J63" s="522"/>
      <c r="K63" s="524" t="n">
        <v>0.66</v>
      </c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</row>
    <row r="64" customFormat="false" ht="12.75" hidden="false" customHeight="false" outlineLevel="0" collapsed="false">
      <c r="A64" s="470"/>
      <c r="B64" s="470"/>
      <c r="C64" s="470"/>
      <c r="D64" s="470"/>
      <c r="E64" s="470"/>
      <c r="F64" s="470"/>
      <c r="G64" s="525"/>
      <c r="H64" s="515" t="s">
        <v>285</v>
      </c>
      <c r="I64" s="516"/>
      <c r="J64" s="516"/>
      <c r="K64" s="527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</row>
    <row r="65" customFormat="false" ht="11.25" hidden="false" customHeight="false" outlineLevel="0" collapsed="false">
      <c r="A65" s="470"/>
      <c r="B65" s="470"/>
      <c r="C65" s="470"/>
      <c r="D65" s="470"/>
      <c r="E65" s="470"/>
      <c r="F65" s="470"/>
      <c r="G65" s="493" t="n">
        <v>251</v>
      </c>
      <c r="H65" s="522" t="s">
        <v>189</v>
      </c>
      <c r="I65" s="522"/>
      <c r="J65" s="522"/>
      <c r="K65" s="528" t="n">
        <v>0.55</v>
      </c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  <c r="AD65" s="470"/>
      <c r="AE65" s="470"/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</row>
    <row r="66" customFormat="false" ht="12" hidden="false" customHeight="false" outlineLevel="0" collapsed="false">
      <c r="A66" s="470"/>
      <c r="B66" s="470"/>
      <c r="C66" s="470"/>
      <c r="D66" s="470"/>
      <c r="E66" s="470"/>
      <c r="F66" s="470"/>
      <c r="G66" s="498" t="n">
        <v>255</v>
      </c>
      <c r="H66" s="522" t="s">
        <v>286</v>
      </c>
      <c r="I66" s="522"/>
      <c r="J66" s="522"/>
      <c r="K66" s="524" t="n">
        <v>0.57</v>
      </c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  <c r="AD66" s="470"/>
      <c r="AE66" s="470"/>
      <c r="AF66" s="470"/>
      <c r="AG66" s="470"/>
      <c r="AH66" s="470"/>
      <c r="AI66" s="470"/>
      <c r="AJ66" s="470"/>
      <c r="AK66" s="470"/>
      <c r="AL66" s="470"/>
      <c r="AM66" s="470"/>
      <c r="AN66" s="470"/>
      <c r="AO66" s="470"/>
    </row>
    <row r="67" customFormat="false" ht="12" hidden="false" customHeight="false" outlineLevel="0" collapsed="false">
      <c r="A67" s="470"/>
      <c r="B67" s="470"/>
      <c r="C67" s="470"/>
      <c r="D67" s="470"/>
      <c r="E67" s="470"/>
      <c r="F67" s="470"/>
      <c r="G67" s="525"/>
      <c r="H67" s="526" t="s">
        <v>287</v>
      </c>
      <c r="I67" s="516"/>
      <c r="J67" s="516"/>
      <c r="K67" s="527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  <c r="AM67" s="470"/>
      <c r="AN67" s="470"/>
      <c r="AO67" s="470"/>
    </row>
    <row r="68" customFormat="false" ht="11.25" hidden="false" customHeight="false" outlineLevel="0" collapsed="false">
      <c r="A68" s="470"/>
      <c r="B68" s="470"/>
      <c r="C68" s="470"/>
      <c r="D68" s="470"/>
      <c r="E68" s="470"/>
      <c r="F68" s="470"/>
      <c r="G68" s="493" t="n">
        <v>260</v>
      </c>
      <c r="H68" s="522" t="s">
        <v>288</v>
      </c>
      <c r="I68" s="522"/>
      <c r="J68" s="522"/>
      <c r="K68" s="528" t="n">
        <v>1</v>
      </c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  <c r="AA68" s="470"/>
      <c r="AB68" s="470"/>
      <c r="AC68" s="470"/>
      <c r="AD68" s="470"/>
      <c r="AE68" s="470"/>
      <c r="AF68" s="470"/>
      <c r="AG68" s="470"/>
      <c r="AH68" s="470"/>
      <c r="AI68" s="470"/>
      <c r="AJ68" s="470"/>
      <c r="AK68" s="470"/>
      <c r="AL68" s="470"/>
      <c r="AM68" s="470"/>
      <c r="AN68" s="470"/>
      <c r="AO68" s="470"/>
    </row>
    <row r="69" customFormat="false" ht="11.25" hidden="false" customHeight="false" outlineLevel="0" collapsed="false">
      <c r="A69" s="470"/>
      <c r="B69" s="470"/>
      <c r="C69" s="470"/>
      <c r="D69" s="470"/>
      <c r="E69" s="470"/>
      <c r="F69" s="470"/>
      <c r="G69" s="521" t="n">
        <v>261</v>
      </c>
      <c r="H69" s="522" t="s">
        <v>289</v>
      </c>
      <c r="I69" s="522"/>
      <c r="J69" s="522"/>
      <c r="K69" s="523" t="n">
        <v>0.59</v>
      </c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</row>
    <row r="70" customFormat="false" ht="11.25" hidden="false" customHeight="false" outlineLevel="0" collapsed="false">
      <c r="A70" s="470"/>
      <c r="B70" s="470"/>
      <c r="C70" s="470"/>
      <c r="D70" s="470"/>
      <c r="E70" s="470"/>
      <c r="F70" s="470"/>
      <c r="G70" s="521" t="n">
        <v>262</v>
      </c>
      <c r="H70" s="522" t="s">
        <v>290</v>
      </c>
      <c r="I70" s="522"/>
      <c r="J70" s="522"/>
      <c r="K70" s="523" t="n">
        <v>0.62</v>
      </c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</row>
    <row r="71" customFormat="false" ht="11.25" hidden="false" customHeight="false" outlineLevel="0" collapsed="false">
      <c r="A71" s="470"/>
      <c r="B71" s="470"/>
      <c r="C71" s="470"/>
      <c r="D71" s="470"/>
      <c r="E71" s="470"/>
      <c r="F71" s="470"/>
      <c r="G71" s="521" t="n">
        <v>263</v>
      </c>
      <c r="H71" s="522" t="s">
        <v>291</v>
      </c>
      <c r="I71" s="522"/>
      <c r="J71" s="522"/>
      <c r="K71" s="523" t="n">
        <v>1</v>
      </c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</row>
    <row r="72" customFormat="false" ht="11.25" hidden="false" customHeight="false" outlineLevel="0" collapsed="false">
      <c r="A72" s="470"/>
      <c r="B72" s="470"/>
      <c r="C72" s="470"/>
      <c r="D72" s="470"/>
      <c r="E72" s="470"/>
      <c r="F72" s="470"/>
      <c r="G72" s="521" t="n">
        <v>264</v>
      </c>
      <c r="H72" s="522" t="s">
        <v>292</v>
      </c>
      <c r="I72" s="522"/>
      <c r="J72" s="522"/>
      <c r="K72" s="523" t="n">
        <v>0.56</v>
      </c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</row>
    <row r="73" customFormat="false" ht="11.25" hidden="false" customHeight="false" outlineLevel="0" collapsed="false">
      <c r="A73" s="470"/>
      <c r="B73" s="470"/>
      <c r="C73" s="470"/>
      <c r="D73" s="470"/>
      <c r="E73" s="470"/>
      <c r="F73" s="470"/>
      <c r="G73" s="521" t="n">
        <v>267</v>
      </c>
      <c r="H73" s="522" t="s">
        <v>293</v>
      </c>
      <c r="I73" s="522"/>
      <c r="J73" s="522"/>
      <c r="K73" s="523" t="n">
        <v>0.57</v>
      </c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</row>
    <row r="74" customFormat="false" ht="11.25" hidden="false" customHeight="false" outlineLevel="0" collapsed="false">
      <c r="A74" s="470"/>
      <c r="B74" s="470"/>
      <c r="C74" s="470"/>
      <c r="D74" s="470"/>
      <c r="E74" s="470"/>
      <c r="F74" s="470"/>
      <c r="G74" s="521" t="n">
        <v>268</v>
      </c>
      <c r="H74" s="522" t="s">
        <v>294</v>
      </c>
      <c r="I74" s="522"/>
      <c r="J74" s="522"/>
      <c r="K74" s="523" t="n">
        <v>0.67</v>
      </c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</row>
    <row r="75" customFormat="false" ht="11.25" hidden="false" customHeight="false" outlineLevel="0" collapsed="false">
      <c r="A75" s="470"/>
      <c r="B75" s="470"/>
      <c r="C75" s="470"/>
      <c r="D75" s="470"/>
      <c r="E75" s="470"/>
      <c r="F75" s="470"/>
      <c r="G75" s="521" t="n">
        <v>281</v>
      </c>
      <c r="H75" s="522" t="s">
        <v>281</v>
      </c>
      <c r="I75" s="522"/>
      <c r="J75" s="522"/>
      <c r="K75" s="523" t="n">
        <v>0.54</v>
      </c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  <c r="AA75" s="470"/>
      <c r="AB75" s="470"/>
      <c r="AC75" s="470"/>
      <c r="AD75" s="470"/>
      <c r="AE75" s="470"/>
      <c r="AF75" s="470"/>
      <c r="AG75" s="470"/>
      <c r="AH75" s="470"/>
      <c r="AI75" s="470"/>
      <c r="AJ75" s="470"/>
      <c r="AK75" s="470"/>
      <c r="AL75" s="470"/>
      <c r="AM75" s="470"/>
      <c r="AN75" s="470"/>
      <c r="AO75" s="470"/>
    </row>
    <row r="76" customFormat="false" ht="12" hidden="false" customHeight="false" outlineLevel="0" collapsed="false">
      <c r="A76" s="470"/>
      <c r="B76" s="470"/>
      <c r="C76" s="470"/>
      <c r="D76" s="470"/>
      <c r="E76" s="470"/>
      <c r="F76" s="470"/>
      <c r="G76" s="500" t="n">
        <v>282</v>
      </c>
      <c r="H76" s="480" t="s">
        <v>282</v>
      </c>
      <c r="I76" s="480"/>
      <c r="J76" s="480"/>
      <c r="K76" s="535" t="n">
        <v>0.6</v>
      </c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</row>
    <row r="77" customFormat="false" ht="11.25" hidden="false" customHeight="false" outlineLevel="0" collapsed="false">
      <c r="A77" s="470"/>
      <c r="B77" s="470"/>
      <c r="C77" s="470"/>
      <c r="D77" s="470"/>
      <c r="E77" s="470"/>
      <c r="F77" s="470"/>
      <c r="G77" s="469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470"/>
      <c r="Y77" s="470"/>
      <c r="Z77" s="470"/>
      <c r="AA77" s="470"/>
      <c r="AB77" s="470"/>
      <c r="AC77" s="470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</row>
    <row r="78" customFormat="false" ht="11.25" hidden="false" customHeight="false" outlineLevel="0" collapsed="false">
      <c r="A78" s="470"/>
      <c r="B78" s="470"/>
      <c r="C78" s="470"/>
      <c r="D78" s="470"/>
      <c r="E78" s="470"/>
      <c r="F78" s="470"/>
      <c r="G78" s="469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470"/>
      <c r="Y78" s="470"/>
      <c r="Z78" s="470"/>
      <c r="AA78" s="470"/>
      <c r="AB78" s="470"/>
      <c r="AC78" s="470"/>
      <c r="AD78" s="470"/>
      <c r="AE78" s="470"/>
      <c r="AF78" s="470"/>
      <c r="AG78" s="470"/>
      <c r="AH78" s="470"/>
      <c r="AI78" s="470"/>
      <c r="AJ78" s="470"/>
      <c r="AK78" s="470"/>
      <c r="AL78" s="470"/>
      <c r="AM78" s="470"/>
      <c r="AN78" s="470"/>
      <c r="AO78" s="470"/>
    </row>
    <row r="79" customFormat="false" ht="11.25" hidden="false" customHeight="false" outlineLevel="0" collapsed="false">
      <c r="A79" s="470"/>
      <c r="B79" s="470"/>
      <c r="C79" s="470"/>
      <c r="D79" s="470"/>
      <c r="E79" s="470"/>
      <c r="F79" s="470"/>
      <c r="G79" s="469"/>
      <c r="H79" s="470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Y79" s="470"/>
      <c r="Z79" s="470"/>
      <c r="AA79" s="470"/>
      <c r="AB79" s="470"/>
      <c r="AC79" s="470"/>
      <c r="AD79" s="470"/>
      <c r="AE79" s="470"/>
      <c r="AF79" s="470"/>
      <c r="AG79" s="470"/>
      <c r="AH79" s="470"/>
      <c r="AI79" s="470"/>
      <c r="AJ79" s="470"/>
      <c r="AK79" s="470"/>
      <c r="AL79" s="470"/>
      <c r="AM79" s="470"/>
      <c r="AN79" s="470"/>
      <c r="AO79" s="470"/>
    </row>
    <row r="80" customFormat="false" ht="11.25" hidden="false" customHeight="false" outlineLevel="0" collapsed="false">
      <c r="A80" s="470"/>
      <c r="B80" s="470"/>
      <c r="C80" s="470"/>
      <c r="D80" s="470"/>
      <c r="E80" s="470"/>
      <c r="F80" s="470"/>
      <c r="G80" s="469"/>
      <c r="H80" s="470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470"/>
      <c r="AA80" s="470"/>
      <c r="AB80" s="470"/>
      <c r="AC80" s="470"/>
      <c r="AD80" s="470"/>
      <c r="AE80" s="470"/>
      <c r="AF80" s="470"/>
      <c r="AG80" s="470"/>
      <c r="AH80" s="470"/>
      <c r="AI80" s="470"/>
      <c r="AJ80" s="470"/>
      <c r="AK80" s="470"/>
      <c r="AL80" s="470"/>
      <c r="AM80" s="470"/>
      <c r="AN80" s="470"/>
      <c r="AO80" s="470"/>
    </row>
    <row r="81" customFormat="false" ht="11.25" hidden="false" customHeight="false" outlineLevel="0" collapsed="false">
      <c r="A81" s="470"/>
      <c r="B81" s="470"/>
      <c r="C81" s="470"/>
      <c r="D81" s="470"/>
      <c r="E81" s="470"/>
      <c r="F81" s="470"/>
      <c r="G81" s="469"/>
      <c r="H81" s="470"/>
      <c r="I81" s="470"/>
      <c r="J81" s="470"/>
      <c r="K81" s="470"/>
      <c r="L81" s="470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  <c r="X81" s="470"/>
      <c r="Y81" s="470"/>
      <c r="Z81" s="470"/>
      <c r="AA81" s="470"/>
      <c r="AB81" s="470"/>
      <c r="AC81" s="470"/>
      <c r="AD81" s="470"/>
      <c r="AE81" s="470"/>
      <c r="AF81" s="470"/>
      <c r="AG81" s="470"/>
      <c r="AH81" s="470"/>
      <c r="AI81" s="470"/>
      <c r="AJ81" s="470"/>
      <c r="AK81" s="470"/>
      <c r="AL81" s="470"/>
      <c r="AM81" s="470"/>
      <c r="AN81" s="470"/>
      <c r="AO81" s="470"/>
    </row>
    <row r="82" customFormat="false" ht="11.25" hidden="false" customHeight="false" outlineLevel="0" collapsed="false">
      <c r="A82" s="470"/>
      <c r="B82" s="470"/>
      <c r="C82" s="470"/>
      <c r="D82" s="470"/>
      <c r="E82" s="470"/>
      <c r="F82" s="470"/>
      <c r="G82" s="469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470"/>
      <c r="Y82" s="470"/>
      <c r="Z82" s="470"/>
      <c r="AA82" s="470"/>
      <c r="AB82" s="470"/>
      <c r="AC82" s="470"/>
      <c r="AD82" s="470"/>
      <c r="AE82" s="470"/>
      <c r="AF82" s="470"/>
      <c r="AG82" s="470"/>
      <c r="AH82" s="470"/>
      <c r="AI82" s="470"/>
      <c r="AJ82" s="470"/>
      <c r="AK82" s="470"/>
      <c r="AL82" s="470"/>
      <c r="AM82" s="470"/>
      <c r="AN82" s="470"/>
      <c r="AO82" s="470"/>
    </row>
    <row r="83" customFormat="false" ht="11.25" hidden="false" customHeight="false" outlineLevel="0" collapsed="false">
      <c r="A83" s="470"/>
      <c r="B83" s="470"/>
      <c r="C83" s="470"/>
      <c r="D83" s="470"/>
      <c r="E83" s="470"/>
      <c r="F83" s="470"/>
      <c r="G83" s="469"/>
      <c r="H83" s="470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470"/>
      <c r="Y83" s="470"/>
      <c r="Z83" s="470"/>
      <c r="AA83" s="470"/>
      <c r="AB83" s="470"/>
      <c r="AC83" s="470"/>
      <c r="AD83" s="470"/>
      <c r="AE83" s="470"/>
      <c r="AF83" s="470"/>
      <c r="AG83" s="470"/>
      <c r="AH83" s="470"/>
      <c r="AI83" s="470"/>
      <c r="AJ83" s="470"/>
      <c r="AK83" s="470"/>
      <c r="AL83" s="470"/>
      <c r="AM83" s="470"/>
      <c r="AN83" s="470"/>
      <c r="AO83" s="470"/>
    </row>
    <row r="84" customFormat="false" ht="11.25" hidden="false" customHeight="false" outlineLevel="0" collapsed="false">
      <c r="A84" s="470"/>
      <c r="B84" s="470"/>
      <c r="C84" s="470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470"/>
      <c r="Y84" s="470"/>
      <c r="Z84" s="470"/>
      <c r="AA84" s="470"/>
      <c r="AB84" s="470"/>
      <c r="AC84" s="470"/>
      <c r="AD84" s="470"/>
      <c r="AE84" s="470"/>
      <c r="AF84" s="470"/>
      <c r="AG84" s="470"/>
      <c r="AH84" s="470"/>
      <c r="AI84" s="470"/>
      <c r="AJ84" s="470"/>
      <c r="AK84" s="470"/>
      <c r="AL84" s="470"/>
      <c r="AM84" s="470"/>
      <c r="AN84" s="470"/>
      <c r="AO84" s="470"/>
    </row>
    <row r="85" customFormat="false" ht="11.25" hidden="false" customHeight="false" outlineLevel="0" collapsed="false">
      <c r="A85" s="470"/>
      <c r="B85" s="470"/>
      <c r="C85" s="470"/>
      <c r="D85" s="470"/>
      <c r="E85" s="470"/>
      <c r="F85" s="470"/>
      <c r="G85" s="470"/>
      <c r="H85" s="470"/>
      <c r="I85" s="470"/>
      <c r="J85" s="470"/>
      <c r="K85" s="470"/>
      <c r="L85" s="470"/>
      <c r="M85" s="470"/>
      <c r="N85" s="470"/>
      <c r="O85" s="470"/>
      <c r="P85" s="470"/>
      <c r="Q85" s="470"/>
      <c r="R85" s="470"/>
      <c r="S85" s="470"/>
      <c r="T85" s="470"/>
      <c r="U85" s="470"/>
      <c r="V85" s="470"/>
      <c r="W85" s="470"/>
      <c r="X85" s="470"/>
      <c r="Y85" s="470"/>
      <c r="Z85" s="470"/>
      <c r="AA85" s="470"/>
      <c r="AB85" s="470"/>
      <c r="AC85" s="470"/>
      <c r="AD85" s="470"/>
      <c r="AE85" s="470"/>
      <c r="AF85" s="470"/>
      <c r="AG85" s="470"/>
      <c r="AH85" s="470"/>
      <c r="AI85" s="470"/>
      <c r="AJ85" s="470"/>
      <c r="AK85" s="470"/>
      <c r="AL85" s="470"/>
      <c r="AM85" s="470"/>
      <c r="AN85" s="470"/>
      <c r="AO85" s="470"/>
    </row>
    <row r="86" customFormat="false" ht="11.25" hidden="false" customHeight="false" outlineLevel="0" collapsed="false">
      <c r="A86" s="470"/>
      <c r="B86" s="470"/>
      <c r="C86" s="470"/>
      <c r="D86" s="470"/>
      <c r="E86" s="470"/>
      <c r="F86" s="470"/>
      <c r="G86" s="470"/>
      <c r="H86" s="470"/>
      <c r="I86" s="470"/>
      <c r="J86" s="470"/>
      <c r="K86" s="470"/>
      <c r="L86" s="470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  <c r="X86" s="470"/>
      <c r="Y86" s="470"/>
      <c r="Z86" s="470"/>
      <c r="AA86" s="470"/>
      <c r="AB86" s="470"/>
      <c r="AC86" s="470"/>
      <c r="AD86" s="470"/>
      <c r="AE86" s="470"/>
      <c r="AF86" s="470"/>
      <c r="AG86" s="470"/>
      <c r="AH86" s="470"/>
      <c r="AI86" s="470"/>
      <c r="AJ86" s="470"/>
      <c r="AK86" s="470"/>
      <c r="AL86" s="470"/>
      <c r="AM86" s="470"/>
      <c r="AN86" s="470"/>
      <c r="AO86" s="470"/>
    </row>
    <row r="87" customFormat="false" ht="11.25" hidden="false" customHeight="false" outlineLevel="0" collapsed="false">
      <c r="A87" s="470"/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470"/>
      <c r="Y87" s="470"/>
      <c r="Z87" s="470"/>
      <c r="AA87" s="470"/>
      <c r="AB87" s="470"/>
      <c r="AC87" s="470"/>
      <c r="AD87" s="470"/>
      <c r="AE87" s="470"/>
      <c r="AF87" s="470"/>
      <c r="AG87" s="470"/>
      <c r="AH87" s="470"/>
      <c r="AI87" s="470"/>
      <c r="AJ87" s="470"/>
      <c r="AK87" s="470"/>
      <c r="AL87" s="470"/>
      <c r="AM87" s="470"/>
      <c r="AN87" s="470"/>
      <c r="AO87" s="470"/>
    </row>
    <row r="88" customFormat="false" ht="11.25" hidden="false" customHeight="fals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470"/>
      <c r="Y88" s="470"/>
      <c r="Z88" s="470"/>
      <c r="AA88" s="470"/>
      <c r="AB88" s="470"/>
      <c r="AC88" s="470"/>
      <c r="AD88" s="470"/>
      <c r="AE88" s="470"/>
      <c r="AF88" s="470"/>
      <c r="AG88" s="470"/>
      <c r="AH88" s="470"/>
      <c r="AI88" s="470"/>
      <c r="AJ88" s="470"/>
      <c r="AK88" s="470"/>
      <c r="AL88" s="470"/>
      <c r="AM88" s="470"/>
      <c r="AN88" s="470"/>
      <c r="AO88" s="470"/>
    </row>
    <row r="89" customFormat="false" ht="11.25" hidden="false" customHeight="fals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470"/>
      <c r="Y89" s="470"/>
      <c r="Z89" s="470"/>
      <c r="AA89" s="470"/>
      <c r="AB89" s="470"/>
      <c r="AC89" s="470"/>
      <c r="AD89" s="470"/>
      <c r="AE89" s="470"/>
      <c r="AF89" s="470"/>
      <c r="AG89" s="470"/>
      <c r="AH89" s="470"/>
      <c r="AI89" s="470"/>
      <c r="AJ89" s="470"/>
      <c r="AK89" s="470"/>
      <c r="AL89" s="470"/>
      <c r="AM89" s="470"/>
      <c r="AN89" s="470"/>
      <c r="AO89" s="470"/>
    </row>
    <row r="90" customFormat="false" ht="11.25" hidden="false" customHeight="fals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B90" s="470"/>
      <c r="AC90" s="470"/>
      <c r="AD90" s="470"/>
      <c r="AE90" s="470"/>
      <c r="AF90" s="470"/>
      <c r="AG90" s="470"/>
      <c r="AH90" s="470"/>
      <c r="AI90" s="470"/>
      <c r="AJ90" s="470"/>
      <c r="AK90" s="470"/>
      <c r="AL90" s="470"/>
      <c r="AM90" s="470"/>
      <c r="AN90" s="470"/>
      <c r="AO90" s="470"/>
    </row>
    <row r="91" customFormat="false" ht="11.25" hidden="false" customHeight="false" outlineLevel="0" collapsed="false">
      <c r="A91" s="470"/>
      <c r="B91" s="470"/>
      <c r="C91" s="470"/>
      <c r="D91" s="470"/>
      <c r="E91" s="470"/>
      <c r="F91" s="470"/>
      <c r="G91" s="470"/>
      <c r="H91" s="470"/>
      <c r="I91" s="470"/>
      <c r="J91" s="470"/>
      <c r="K91" s="470"/>
      <c r="L91" s="470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  <c r="X91" s="470"/>
      <c r="Y91" s="470"/>
      <c r="Z91" s="470"/>
      <c r="AA91" s="470"/>
      <c r="AB91" s="470"/>
      <c r="AC91" s="470"/>
      <c r="AD91" s="470"/>
      <c r="AE91" s="470"/>
      <c r="AF91" s="470"/>
      <c r="AG91" s="470"/>
      <c r="AH91" s="470"/>
      <c r="AI91" s="470"/>
      <c r="AJ91" s="470"/>
      <c r="AK91" s="470"/>
      <c r="AL91" s="470"/>
      <c r="AM91" s="470"/>
      <c r="AN91" s="470"/>
      <c r="AO91" s="470"/>
    </row>
    <row r="92" customFormat="false" ht="11.25" hidden="false" customHeight="false" outlineLevel="0" collapsed="false">
      <c r="A92" s="470"/>
      <c r="B92" s="470"/>
      <c r="C92" s="470"/>
      <c r="D92" s="470"/>
      <c r="E92" s="470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Y92" s="470"/>
      <c r="Z92" s="470"/>
      <c r="AA92" s="470"/>
      <c r="AB92" s="470"/>
      <c r="AC92" s="470"/>
      <c r="AD92" s="470"/>
      <c r="AE92" s="470"/>
      <c r="AF92" s="470"/>
      <c r="AG92" s="470"/>
      <c r="AH92" s="470"/>
      <c r="AI92" s="470"/>
      <c r="AJ92" s="470"/>
      <c r="AK92" s="470"/>
      <c r="AL92" s="470"/>
      <c r="AM92" s="470"/>
      <c r="AN92" s="470"/>
      <c r="AO92" s="470"/>
    </row>
    <row r="93" customFormat="false" ht="11.25" hidden="false" customHeight="false" outlineLevel="0" collapsed="false">
      <c r="A93" s="470"/>
      <c r="B93" s="470"/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470"/>
      <c r="AA93" s="470"/>
      <c r="AB93" s="470"/>
      <c r="AC93" s="470"/>
      <c r="AD93" s="470"/>
      <c r="AE93" s="470"/>
      <c r="AF93" s="470"/>
      <c r="AG93" s="470"/>
      <c r="AH93" s="470"/>
      <c r="AI93" s="470"/>
      <c r="AJ93" s="470"/>
      <c r="AK93" s="470"/>
      <c r="AL93" s="470"/>
      <c r="AM93" s="470"/>
      <c r="AN93" s="470"/>
      <c r="AO93" s="470"/>
    </row>
    <row r="94" customFormat="false" ht="11.25" hidden="false" customHeight="false" outlineLevel="0" collapsed="false">
      <c r="A94" s="470"/>
      <c r="B94" s="470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470"/>
      <c r="AC94" s="470"/>
      <c r="AD94" s="470"/>
      <c r="AE94" s="470"/>
      <c r="AF94" s="470"/>
      <c r="AG94" s="470"/>
      <c r="AH94" s="470"/>
      <c r="AI94" s="470"/>
      <c r="AJ94" s="470"/>
      <c r="AK94" s="470"/>
      <c r="AL94" s="470"/>
      <c r="AM94" s="470"/>
      <c r="AN94" s="470"/>
      <c r="AO94" s="470"/>
    </row>
    <row r="95" customFormat="false" ht="11.25" hidden="false" customHeight="false" outlineLevel="0" collapsed="false">
      <c r="A95" s="470"/>
      <c r="B95" s="470"/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  <c r="X95" s="470"/>
      <c r="Y95" s="470"/>
      <c r="Z95" s="470"/>
      <c r="AA95" s="470"/>
      <c r="AB95" s="470"/>
      <c r="AC95" s="470"/>
      <c r="AD95" s="470"/>
      <c r="AE95" s="470"/>
      <c r="AF95" s="470"/>
      <c r="AG95" s="470"/>
      <c r="AH95" s="470"/>
      <c r="AI95" s="470"/>
      <c r="AJ95" s="470"/>
      <c r="AK95" s="470"/>
      <c r="AL95" s="470"/>
      <c r="AM95" s="470"/>
      <c r="AN95" s="470"/>
      <c r="AO95" s="470"/>
    </row>
    <row r="96" customFormat="false" ht="11.25" hidden="false" customHeight="false" outlineLevel="0" collapsed="false">
      <c r="A96" s="470"/>
      <c r="B96" s="470"/>
      <c r="C96" s="470"/>
      <c r="D96" s="470"/>
      <c r="E96" s="470"/>
      <c r="F96" s="470"/>
      <c r="G96" s="470"/>
      <c r="H96" s="470"/>
      <c r="I96" s="470"/>
      <c r="J96" s="470"/>
      <c r="K96" s="470"/>
      <c r="L96" s="470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  <c r="X96" s="470"/>
      <c r="Y96" s="470"/>
      <c r="Z96" s="470"/>
      <c r="AA96" s="470"/>
      <c r="AB96" s="470"/>
      <c r="AC96" s="470"/>
      <c r="AD96" s="470"/>
      <c r="AE96" s="470"/>
      <c r="AF96" s="470"/>
      <c r="AG96" s="470"/>
      <c r="AH96" s="470"/>
      <c r="AI96" s="470"/>
      <c r="AJ96" s="470"/>
      <c r="AK96" s="470"/>
      <c r="AL96" s="470"/>
      <c r="AM96" s="470"/>
      <c r="AN96" s="470"/>
      <c r="AO96" s="470"/>
    </row>
    <row r="97" customFormat="false" ht="11.25" hidden="false" customHeight="false" outlineLevel="0" collapsed="false">
      <c r="A97" s="470"/>
      <c r="B97" s="470"/>
      <c r="C97" s="470"/>
      <c r="D97" s="470"/>
      <c r="E97" s="470"/>
      <c r="F97" s="470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  <c r="X97" s="470"/>
      <c r="Y97" s="470"/>
      <c r="Z97" s="470"/>
      <c r="AA97" s="470"/>
      <c r="AB97" s="470"/>
      <c r="AC97" s="470"/>
      <c r="AD97" s="470"/>
      <c r="AE97" s="470"/>
      <c r="AF97" s="470"/>
      <c r="AG97" s="470"/>
      <c r="AH97" s="470"/>
      <c r="AI97" s="470"/>
      <c r="AJ97" s="470"/>
      <c r="AK97" s="470"/>
      <c r="AL97" s="470"/>
      <c r="AM97" s="470"/>
      <c r="AN97" s="470"/>
      <c r="AO97" s="470"/>
    </row>
    <row r="98" customFormat="false" ht="11.25" hidden="false" customHeight="false" outlineLevel="0" collapsed="false">
      <c r="A98" s="470"/>
      <c r="B98" s="470"/>
      <c r="C98" s="470"/>
      <c r="D98" s="470"/>
      <c r="E98" s="470"/>
      <c r="F98" s="470"/>
      <c r="G98" s="470"/>
      <c r="H98" s="470"/>
      <c r="I98" s="470"/>
      <c r="J98" s="470"/>
      <c r="K98" s="470"/>
      <c r="L98" s="470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  <c r="X98" s="470"/>
      <c r="Y98" s="470"/>
      <c r="Z98" s="470"/>
      <c r="AA98" s="470"/>
      <c r="AB98" s="470"/>
      <c r="AC98" s="470"/>
      <c r="AD98" s="470"/>
      <c r="AE98" s="470"/>
      <c r="AF98" s="470"/>
      <c r="AG98" s="470"/>
      <c r="AH98" s="470"/>
      <c r="AI98" s="470"/>
      <c r="AJ98" s="470"/>
      <c r="AK98" s="470"/>
      <c r="AL98" s="470"/>
      <c r="AM98" s="470"/>
      <c r="AN98" s="470"/>
      <c r="AO98" s="470"/>
    </row>
    <row r="99" customFormat="false" ht="11.25" hidden="false" customHeight="false" outlineLevel="0" collapsed="false">
      <c r="A99" s="470"/>
      <c r="B99" s="470"/>
      <c r="C99" s="470"/>
      <c r="D99" s="470"/>
      <c r="E99" s="470"/>
      <c r="G99" s="470"/>
      <c r="H99" s="470"/>
      <c r="I99" s="470"/>
      <c r="J99" s="470"/>
      <c r="K99" s="470"/>
    </row>
    <row r="100" customFormat="false" ht="11.25" hidden="false" customHeight="false" outlineLevel="0" collapsed="false">
      <c r="G100" s="470"/>
    </row>
    <row r="101" customFormat="false" ht="11.25" hidden="false" customHeight="false" outlineLevel="0" collapsed="false">
      <c r="G101" s="470"/>
    </row>
    <row r="102" customFormat="false" ht="11.25" hidden="false" customHeight="false" outlineLevel="0" collapsed="false">
      <c r="G102" s="470"/>
    </row>
    <row r="103" customFormat="false" ht="11.25" hidden="false" customHeight="false" outlineLevel="0" collapsed="false">
      <c r="G103" s="470"/>
    </row>
    <row r="104" customFormat="false" ht="11.25" hidden="false" customHeight="false" outlineLevel="0" collapsed="false">
      <c r="G104" s="470"/>
    </row>
    <row r="105" customFormat="false" ht="11.25" hidden="false" customHeight="false" outlineLevel="0" collapsed="false">
      <c r="G105" s="470"/>
    </row>
  </sheetData>
  <sheetProtection sheet="true" password="cc7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369" width="9.14"/>
    <col collapsed="false" customWidth="true" hidden="false" outlineLevel="0" max="6" min="6" style="0" width="27.42"/>
  </cols>
  <sheetData>
    <row r="1" customFormat="false" ht="15.75" hidden="false" customHeight="false" outlineLevel="0" collapsed="false">
      <c r="A1" s="536" t="s">
        <v>295</v>
      </c>
    </row>
    <row r="2" customFormat="false" ht="13.5" hidden="false" customHeight="false" outlineLevel="0" collapsed="false">
      <c r="A2" s="471"/>
      <c r="B2" s="470"/>
      <c r="C2" s="469"/>
      <c r="D2" s="470"/>
    </row>
    <row r="3" s="541" customFormat="true" ht="12.75" hidden="false" customHeight="true" outlineLevel="0" collapsed="false">
      <c r="A3" s="537" t="s">
        <v>296</v>
      </c>
      <c r="B3" s="538" t="s">
        <v>297</v>
      </c>
      <c r="C3" s="539" t="s">
        <v>298</v>
      </c>
      <c r="D3" s="540"/>
      <c r="E3" s="537" t="s">
        <v>118</v>
      </c>
      <c r="F3" s="538" t="s">
        <v>297</v>
      </c>
      <c r="G3" s="539" t="s">
        <v>299</v>
      </c>
    </row>
    <row r="4" s="541" customFormat="true" ht="12.75" hidden="false" customHeight="false" outlineLevel="0" collapsed="false">
      <c r="A4" s="537"/>
      <c r="B4" s="538"/>
      <c r="C4" s="539"/>
      <c r="D4" s="540"/>
      <c r="E4" s="537" t="s">
        <v>44</v>
      </c>
      <c r="F4" s="538"/>
      <c r="G4" s="539"/>
    </row>
    <row r="5" s="541" customFormat="true" ht="13.5" hidden="false" customHeight="false" outlineLevel="0" collapsed="false">
      <c r="A5" s="537"/>
      <c r="B5" s="538"/>
      <c r="C5" s="539"/>
      <c r="D5" s="540"/>
      <c r="E5" s="537" t="s">
        <v>46</v>
      </c>
      <c r="F5" s="538"/>
      <c r="G5" s="539"/>
    </row>
    <row r="6" customFormat="false" ht="13.5" hidden="false" customHeight="false" outlineLevel="0" collapsed="false">
      <c r="A6" s="542" t="s">
        <v>186</v>
      </c>
      <c r="B6" s="542"/>
      <c r="C6" s="542"/>
      <c r="D6" s="470"/>
      <c r="E6" s="542" t="s">
        <v>300</v>
      </c>
      <c r="F6" s="542"/>
      <c r="G6" s="542"/>
      <c r="H6" s="470"/>
    </row>
    <row r="7" customFormat="false" ht="13.5" hidden="false" customHeight="false" outlineLevel="0" collapsed="false">
      <c r="A7" s="518" t="n">
        <v>100</v>
      </c>
      <c r="B7" s="543" t="s">
        <v>301</v>
      </c>
      <c r="C7" s="520"/>
      <c r="D7" s="470"/>
      <c r="E7" s="521" t="n">
        <v>151</v>
      </c>
      <c r="F7" s="522" t="s">
        <v>189</v>
      </c>
      <c r="G7" s="523" t="n">
        <v>0.65</v>
      </c>
      <c r="H7" s="470"/>
    </row>
    <row r="8" customFormat="false" ht="13.5" hidden="false" customHeight="false" outlineLevel="0" collapsed="false">
      <c r="A8" s="544" t="s">
        <v>302</v>
      </c>
      <c r="B8" s="544"/>
      <c r="C8" s="544"/>
      <c r="D8" s="470"/>
      <c r="E8" s="521" t="n">
        <v>152</v>
      </c>
      <c r="F8" s="522" t="s">
        <v>192</v>
      </c>
      <c r="G8" s="523" t="n">
        <v>0.66</v>
      </c>
      <c r="H8" s="470"/>
    </row>
    <row r="9" customFormat="false" ht="12.75" hidden="false" customHeight="false" outlineLevel="0" collapsed="false">
      <c r="A9" s="545" t="n">
        <v>101</v>
      </c>
      <c r="B9" s="546" t="s">
        <v>303</v>
      </c>
      <c r="C9" s="523"/>
      <c r="D9" s="470"/>
      <c r="E9" s="521" t="n">
        <v>153</v>
      </c>
      <c r="F9" s="522" t="s">
        <v>194</v>
      </c>
      <c r="G9" s="523" t="n">
        <v>0.73</v>
      </c>
      <c r="H9" s="470"/>
    </row>
    <row r="10" customFormat="false" ht="12.75" hidden="false" customHeight="false" outlineLevel="0" collapsed="false">
      <c r="A10" s="545" t="n">
        <v>102</v>
      </c>
      <c r="B10" s="546" t="s">
        <v>304</v>
      </c>
      <c r="C10" s="523"/>
      <c r="D10" s="470"/>
      <c r="E10" s="521" t="n">
        <v>154</v>
      </c>
      <c r="F10" s="522" t="s">
        <v>197</v>
      </c>
      <c r="G10" s="523" t="n">
        <v>0.6</v>
      </c>
      <c r="H10" s="470"/>
    </row>
    <row r="11" customFormat="false" ht="13.5" hidden="false" customHeight="false" outlineLevel="0" collapsed="false">
      <c r="A11" s="545" t="n">
        <v>103</v>
      </c>
      <c r="B11" s="546" t="s">
        <v>305</v>
      </c>
      <c r="C11" s="523"/>
      <c r="D11" s="470"/>
      <c r="E11" s="521" t="n">
        <v>155</v>
      </c>
      <c r="F11" s="522" t="s">
        <v>200</v>
      </c>
      <c r="G11" s="523" t="n">
        <v>0.68</v>
      </c>
      <c r="H11" s="470"/>
    </row>
    <row r="12" customFormat="false" ht="13.5" hidden="false" customHeight="false" outlineLevel="0" collapsed="false">
      <c r="A12" s="545" t="n">
        <v>104</v>
      </c>
      <c r="B12" s="546" t="s">
        <v>306</v>
      </c>
      <c r="C12" s="523"/>
      <c r="D12" s="470"/>
      <c r="E12" s="544" t="s">
        <v>307</v>
      </c>
      <c r="F12" s="544"/>
      <c r="G12" s="544"/>
      <c r="H12" s="470"/>
    </row>
    <row r="13" customFormat="false" ht="12.75" hidden="false" customHeight="false" outlineLevel="0" collapsed="false">
      <c r="A13" s="545" t="n">
        <v>105</v>
      </c>
      <c r="B13" s="546" t="s">
        <v>308</v>
      </c>
      <c r="C13" s="523"/>
      <c r="D13" s="470"/>
      <c r="E13" s="521" t="n">
        <v>156</v>
      </c>
      <c r="F13" s="522" t="s">
        <v>309</v>
      </c>
      <c r="G13" s="523" t="n">
        <v>0.62</v>
      </c>
      <c r="H13" s="470"/>
    </row>
    <row r="14" customFormat="false" ht="12.75" hidden="false" customHeight="false" outlineLevel="0" collapsed="false">
      <c r="A14" s="545" t="n">
        <v>106</v>
      </c>
      <c r="B14" s="546" t="s">
        <v>310</v>
      </c>
      <c r="C14" s="523"/>
      <c r="D14" s="470"/>
      <c r="E14" s="521" t="n">
        <v>157</v>
      </c>
      <c r="F14" s="522" t="s">
        <v>311</v>
      </c>
      <c r="G14" s="523" t="n">
        <v>0.69</v>
      </c>
      <c r="H14" s="470"/>
    </row>
    <row r="15" customFormat="false" ht="12.75" hidden="false" customHeight="false" outlineLevel="0" collapsed="false">
      <c r="A15" s="545" t="n">
        <v>107</v>
      </c>
      <c r="B15" s="546" t="s">
        <v>312</v>
      </c>
      <c r="C15" s="523"/>
      <c r="D15" s="470"/>
      <c r="E15" s="521" t="n">
        <v>158</v>
      </c>
      <c r="F15" s="522" t="s">
        <v>209</v>
      </c>
      <c r="G15" s="523" t="n">
        <v>0.64</v>
      </c>
      <c r="H15" s="470"/>
    </row>
    <row r="16" customFormat="false" ht="13.5" hidden="false" customHeight="false" outlineLevel="0" collapsed="false">
      <c r="A16" s="545" t="n">
        <v>108</v>
      </c>
      <c r="B16" s="546" t="s">
        <v>313</v>
      </c>
      <c r="C16" s="523"/>
      <c r="D16" s="470"/>
      <c r="E16" s="500" t="n">
        <v>159</v>
      </c>
      <c r="F16" s="480" t="s">
        <v>212</v>
      </c>
      <c r="G16" s="535" t="n">
        <v>0.71</v>
      </c>
      <c r="H16" s="470"/>
    </row>
    <row r="17" customFormat="false" ht="13.5" hidden="false" customHeight="false" outlineLevel="0" collapsed="false">
      <c r="A17" s="544" t="s">
        <v>314</v>
      </c>
      <c r="B17" s="544"/>
      <c r="C17" s="544"/>
      <c r="D17" s="470"/>
      <c r="E17" s="547" t="s">
        <v>215</v>
      </c>
      <c r="F17" s="547"/>
      <c r="G17" s="547"/>
    </row>
    <row r="18" customFormat="false" ht="12.75" hidden="false" customHeight="false" outlineLevel="0" collapsed="false">
      <c r="A18" s="545" t="n">
        <v>111</v>
      </c>
      <c r="B18" s="546" t="s">
        <v>315</v>
      </c>
      <c r="C18" s="523"/>
      <c r="D18" s="470"/>
      <c r="E18" s="493" t="n">
        <v>160</v>
      </c>
      <c r="F18" s="522" t="s">
        <v>218</v>
      </c>
      <c r="G18" s="528" t="n">
        <v>1</v>
      </c>
      <c r="H18" s="470"/>
    </row>
    <row r="19" customFormat="false" ht="12.75" hidden="false" customHeight="false" outlineLevel="0" collapsed="false">
      <c r="A19" s="545" t="n">
        <v>112</v>
      </c>
      <c r="B19" s="546" t="s">
        <v>316</v>
      </c>
      <c r="C19" s="523"/>
      <c r="D19" s="470"/>
      <c r="E19" s="521" t="n">
        <v>161</v>
      </c>
      <c r="F19" s="522" t="s">
        <v>221</v>
      </c>
      <c r="G19" s="523" t="n">
        <v>0.66</v>
      </c>
      <c r="H19" s="470"/>
    </row>
    <row r="20" customFormat="false" ht="12.75" hidden="false" customHeight="false" outlineLevel="0" collapsed="false">
      <c r="A20" s="545" t="n">
        <v>113</v>
      </c>
      <c r="B20" s="546" t="s">
        <v>317</v>
      </c>
      <c r="C20" s="523"/>
      <c r="D20" s="470"/>
      <c r="E20" s="521" t="n">
        <v>162</v>
      </c>
      <c r="F20" s="522" t="s">
        <v>224</v>
      </c>
      <c r="G20" s="523" t="n">
        <v>0.73</v>
      </c>
      <c r="H20" s="470"/>
    </row>
    <row r="21" customFormat="false" ht="12.75" hidden="false" customHeight="false" outlineLevel="0" collapsed="false">
      <c r="A21" s="545" t="n">
        <v>114</v>
      </c>
      <c r="B21" s="546" t="s">
        <v>318</v>
      </c>
      <c r="C21" s="523"/>
      <c r="D21" s="470"/>
      <c r="E21" s="521" t="n">
        <v>163</v>
      </c>
      <c r="F21" s="522" t="s">
        <v>227</v>
      </c>
      <c r="G21" s="523" t="n">
        <v>0.77</v>
      </c>
      <c r="H21" s="470"/>
    </row>
    <row r="22" customFormat="false" ht="12.75" hidden="false" customHeight="false" outlineLevel="0" collapsed="false">
      <c r="A22" s="545" t="n">
        <v>115</v>
      </c>
      <c r="B22" s="546" t="s">
        <v>319</v>
      </c>
      <c r="C22" s="523"/>
      <c r="D22" s="470"/>
      <c r="E22" s="521" t="n">
        <v>164</v>
      </c>
      <c r="F22" s="522" t="s">
        <v>230</v>
      </c>
      <c r="G22" s="523" t="n">
        <v>0.64</v>
      </c>
      <c r="H22" s="470"/>
    </row>
    <row r="23" customFormat="false" ht="12.75" hidden="false" customHeight="false" outlineLevel="0" collapsed="false">
      <c r="A23" s="545" t="n">
        <v>116</v>
      </c>
      <c r="B23" s="546" t="s">
        <v>320</v>
      </c>
      <c r="C23" s="523"/>
      <c r="D23" s="470"/>
      <c r="E23" s="521" t="n">
        <v>165</v>
      </c>
      <c r="F23" s="522" t="s">
        <v>233</v>
      </c>
      <c r="G23" s="523" t="n">
        <v>0.68</v>
      </c>
      <c r="H23" s="470"/>
    </row>
    <row r="24" customFormat="false" ht="12.75" hidden="false" customHeight="false" outlineLevel="0" collapsed="false">
      <c r="A24" s="545" t="n">
        <v>121</v>
      </c>
      <c r="B24" s="546" t="s">
        <v>321</v>
      </c>
      <c r="C24" s="523"/>
      <c r="D24" s="470"/>
      <c r="E24" s="521" t="n">
        <v>166</v>
      </c>
      <c r="F24" s="522" t="s">
        <v>236</v>
      </c>
      <c r="G24" s="523" t="n">
        <v>0.71</v>
      </c>
      <c r="H24" s="470"/>
    </row>
    <row r="25" customFormat="false" ht="12.75" hidden="false" customHeight="false" outlineLevel="0" collapsed="false">
      <c r="A25" s="545" t="n">
        <v>122</v>
      </c>
      <c r="B25" s="546" t="s">
        <v>322</v>
      </c>
      <c r="C25" s="523"/>
      <c r="D25" s="470"/>
      <c r="E25" s="521" t="n">
        <v>167</v>
      </c>
      <c r="F25" s="522" t="s">
        <v>239</v>
      </c>
      <c r="G25" s="523" t="n">
        <v>0.54</v>
      </c>
      <c r="H25" s="470"/>
    </row>
    <row r="26" customFormat="false" ht="13.5" hidden="false" customHeight="false" outlineLevel="0" collapsed="false">
      <c r="A26" s="545" t="n">
        <v>123</v>
      </c>
      <c r="B26" s="546" t="s">
        <v>323</v>
      </c>
      <c r="C26" s="523"/>
      <c r="D26" s="470"/>
      <c r="E26" s="521" t="n">
        <v>168</v>
      </c>
      <c r="F26" s="522" t="s">
        <v>242</v>
      </c>
      <c r="G26" s="523" t="n">
        <v>0.63</v>
      </c>
    </row>
    <row r="27" customFormat="false" ht="13.5" hidden="false" customHeight="false" outlineLevel="0" collapsed="false">
      <c r="A27" s="544" t="s">
        <v>324</v>
      </c>
      <c r="B27" s="544"/>
      <c r="C27" s="544"/>
      <c r="D27" s="470"/>
      <c r="E27" s="498" t="n">
        <v>169</v>
      </c>
      <c r="F27" s="522" t="s">
        <v>245</v>
      </c>
      <c r="G27" s="524" t="n">
        <v>0.66</v>
      </c>
    </row>
    <row r="28" customFormat="false" ht="13.5" hidden="false" customHeight="false" outlineLevel="0" collapsed="false">
      <c r="A28" s="548" t="n">
        <v>127</v>
      </c>
      <c r="B28" s="549" t="s">
        <v>325</v>
      </c>
      <c r="C28" s="520"/>
      <c r="D28" s="470"/>
      <c r="E28" s="550" t="s">
        <v>260</v>
      </c>
      <c r="F28" s="550"/>
      <c r="G28" s="550"/>
    </row>
    <row r="29" customFormat="false" ht="12.75" hidden="false" customHeight="false" outlineLevel="0" collapsed="false">
      <c r="A29" s="545" t="n">
        <v>128</v>
      </c>
      <c r="B29" s="546" t="s">
        <v>326</v>
      </c>
      <c r="C29" s="523"/>
      <c r="D29" s="470"/>
      <c r="E29" s="518" t="n">
        <v>170</v>
      </c>
      <c r="F29" s="519" t="s">
        <v>218</v>
      </c>
      <c r="G29" s="520" t="n">
        <v>1</v>
      </c>
    </row>
    <row r="30" customFormat="false" ht="12.75" hidden="false" customHeight="false" outlineLevel="0" collapsed="false">
      <c r="A30" s="545" t="n">
        <v>131</v>
      </c>
      <c r="B30" s="546" t="s">
        <v>327</v>
      </c>
      <c r="C30" s="523"/>
      <c r="D30" s="470"/>
      <c r="E30" s="521" t="n">
        <v>171</v>
      </c>
      <c r="F30" s="522" t="s">
        <v>221</v>
      </c>
      <c r="G30" s="523" t="n">
        <v>0.63</v>
      </c>
    </row>
    <row r="31" customFormat="false" ht="12.75" hidden="false" customHeight="false" outlineLevel="0" collapsed="false">
      <c r="A31" s="545" t="n">
        <v>132</v>
      </c>
      <c r="B31" s="546" t="s">
        <v>328</v>
      </c>
      <c r="C31" s="523"/>
      <c r="D31" s="470"/>
      <c r="E31" s="521" t="n">
        <v>172</v>
      </c>
      <c r="F31" s="522" t="s">
        <v>224</v>
      </c>
      <c r="G31" s="523" t="n">
        <v>0.7</v>
      </c>
    </row>
    <row r="32" customFormat="false" ht="12.75" hidden="false" customHeight="false" outlineLevel="0" collapsed="false">
      <c r="A32" s="545" t="n">
        <v>134</v>
      </c>
      <c r="B32" s="546" t="s">
        <v>329</v>
      </c>
      <c r="C32" s="523"/>
      <c r="D32" s="470"/>
      <c r="E32" s="521" t="n">
        <v>173</v>
      </c>
      <c r="F32" s="522" t="s">
        <v>227</v>
      </c>
      <c r="G32" s="523" t="n">
        <v>0.73</v>
      </c>
    </row>
    <row r="33" customFormat="false" ht="12.75" hidden="false" customHeight="false" outlineLevel="0" collapsed="false">
      <c r="A33" s="545" t="n">
        <v>141</v>
      </c>
      <c r="B33" s="546" t="s">
        <v>330</v>
      </c>
      <c r="C33" s="523"/>
      <c r="D33" s="470"/>
      <c r="E33" s="521" t="n">
        <v>175</v>
      </c>
      <c r="F33" s="522" t="s">
        <v>233</v>
      </c>
      <c r="G33" s="523" t="n">
        <v>0.68</v>
      </c>
    </row>
    <row r="34" customFormat="false" ht="13.5" hidden="false" customHeight="false" outlineLevel="0" collapsed="false">
      <c r="A34" s="551" t="n">
        <v>142</v>
      </c>
      <c r="B34" s="552" t="s">
        <v>331</v>
      </c>
      <c r="C34" s="535"/>
      <c r="D34" s="470"/>
      <c r="E34" s="521" t="n">
        <v>176</v>
      </c>
      <c r="F34" s="522" t="s">
        <v>236</v>
      </c>
      <c r="G34" s="523" t="n">
        <v>0.71</v>
      </c>
    </row>
    <row r="35" customFormat="false" ht="12.75" hidden="false" customHeight="false" outlineLevel="0" collapsed="false">
      <c r="D35" s="470"/>
      <c r="E35" s="521" t="n">
        <v>177</v>
      </c>
      <c r="F35" s="522" t="s">
        <v>239</v>
      </c>
      <c r="G35" s="523" t="n">
        <v>0.54</v>
      </c>
    </row>
    <row r="36" customFormat="false" ht="12.75" hidden="false" customHeight="false" outlineLevel="0" collapsed="false">
      <c r="D36" s="470"/>
      <c r="E36" s="521" t="n">
        <v>178</v>
      </c>
      <c r="F36" s="522" t="s">
        <v>242</v>
      </c>
      <c r="G36" s="523" t="n">
        <v>0.63</v>
      </c>
    </row>
    <row r="37" customFormat="false" ht="13.5" hidden="false" customHeight="false" outlineLevel="0" collapsed="false">
      <c r="D37" s="470"/>
      <c r="E37" s="500" t="n">
        <v>179</v>
      </c>
      <c r="F37" s="480" t="s">
        <v>245</v>
      </c>
      <c r="G37" s="535" t="n">
        <v>0.66</v>
      </c>
    </row>
    <row r="38" customFormat="false" ht="13.5" hidden="false" customHeight="false" outlineLevel="0" collapsed="false">
      <c r="D38" s="470"/>
      <c r="E38" s="544" t="s">
        <v>332</v>
      </c>
      <c r="F38" s="544"/>
      <c r="G38" s="544"/>
    </row>
    <row r="39" customFormat="false" ht="12.75" hidden="false" customHeight="false" outlineLevel="0" collapsed="false">
      <c r="D39" s="470"/>
      <c r="E39" s="521" t="n">
        <v>181</v>
      </c>
      <c r="F39" s="522" t="s">
        <v>281</v>
      </c>
      <c r="G39" s="523" t="n">
        <v>0.64</v>
      </c>
    </row>
    <row r="40" customFormat="false" ht="13.5" hidden="false" customHeight="false" outlineLevel="0" collapsed="false">
      <c r="D40" s="470"/>
      <c r="E40" s="521" t="n">
        <v>182</v>
      </c>
      <c r="F40" s="522" t="s">
        <v>282</v>
      </c>
      <c r="G40" s="523" t="n">
        <v>0.68</v>
      </c>
    </row>
    <row r="41" customFormat="false" ht="13.5" hidden="false" customHeight="false" outlineLevel="0" collapsed="false">
      <c r="E41" s="544" t="s">
        <v>307</v>
      </c>
      <c r="F41" s="544"/>
      <c r="G41" s="544"/>
    </row>
    <row r="42" customFormat="false" ht="12.75" hidden="false" customHeight="false" outlineLevel="0" collapsed="false">
      <c r="E42" s="521" t="n">
        <v>183</v>
      </c>
      <c r="F42" s="522" t="s">
        <v>333</v>
      </c>
      <c r="G42" s="523" t="n">
        <v>0.6</v>
      </c>
    </row>
    <row r="43" customFormat="false" ht="13.5" hidden="false" customHeight="false" outlineLevel="0" collapsed="false">
      <c r="E43" s="500" t="n">
        <v>184</v>
      </c>
      <c r="F43" s="480" t="s">
        <v>334</v>
      </c>
      <c r="G43" s="535" t="n">
        <v>0.66</v>
      </c>
    </row>
    <row r="44" customFormat="false" ht="13.5" hidden="false" customHeight="false" outlineLevel="0" collapsed="false">
      <c r="E44" s="550" t="s">
        <v>248</v>
      </c>
      <c r="F44" s="550"/>
      <c r="G44" s="550"/>
    </row>
    <row r="45" customFormat="false" ht="12.75" hidden="false" customHeight="false" outlineLevel="0" collapsed="false">
      <c r="E45" s="493" t="n">
        <v>185</v>
      </c>
      <c r="F45" s="522" t="s">
        <v>251</v>
      </c>
      <c r="G45" s="528" t="n">
        <v>0.66</v>
      </c>
    </row>
    <row r="46" customFormat="false" ht="12.75" hidden="false" customHeight="false" outlineLevel="0" collapsed="false">
      <c r="E46" s="521" t="n">
        <v>186</v>
      </c>
      <c r="F46" s="522" t="s">
        <v>254</v>
      </c>
      <c r="G46" s="523" t="n">
        <v>0.62</v>
      </c>
    </row>
    <row r="47" customFormat="false" ht="13.5" hidden="false" customHeight="false" outlineLevel="0" collapsed="false">
      <c r="E47" s="500" t="n">
        <v>187</v>
      </c>
      <c r="F47" s="480" t="s">
        <v>257</v>
      </c>
      <c r="G47" s="535" t="n">
        <v>0.58</v>
      </c>
    </row>
    <row r="48" customFormat="false" ht="12.75" hidden="false" customHeight="false" outlineLevel="0" collapsed="false">
      <c r="D48" s="470"/>
    </row>
    <row r="49" customFormat="false" ht="12.75" hidden="false" customHeight="false" outlineLevel="0" collapsed="false">
      <c r="D49" s="470"/>
    </row>
    <row r="50" customFormat="false" ht="12.75" hidden="false" customHeight="false" outlineLevel="0" collapsed="false">
      <c r="D50" s="470"/>
    </row>
    <row r="51" customFormat="false" ht="12.75" hidden="false" customHeight="false" outlineLevel="0" collapsed="false">
      <c r="D51" s="470"/>
    </row>
    <row r="52" customFormat="false" ht="13.5" hidden="false" customHeight="false" outlineLevel="0" collapsed="false">
      <c r="D52" s="470"/>
    </row>
    <row r="53" customFormat="false" ht="15.75" hidden="false" customHeight="true" outlineLevel="0" collapsed="false">
      <c r="A53" s="536" t="s">
        <v>335</v>
      </c>
      <c r="D53" s="470"/>
      <c r="E53" s="537" t="s">
        <v>118</v>
      </c>
      <c r="F53" s="538" t="s">
        <v>297</v>
      </c>
      <c r="G53" s="539" t="s">
        <v>299</v>
      </c>
    </row>
    <row r="54" customFormat="false" ht="13.5" hidden="false" customHeight="false" outlineLevel="0" collapsed="false">
      <c r="D54" s="470"/>
      <c r="E54" s="537" t="s">
        <v>44</v>
      </c>
      <c r="F54" s="538"/>
      <c r="G54" s="539"/>
    </row>
    <row r="55" customFormat="false" ht="13.5" hidden="false" customHeight="true" outlineLevel="0" collapsed="false">
      <c r="A55" s="537" t="s">
        <v>296</v>
      </c>
      <c r="B55" s="538" t="s">
        <v>297</v>
      </c>
      <c r="C55" s="553"/>
      <c r="D55" s="540"/>
      <c r="E55" s="537" t="s">
        <v>46</v>
      </c>
      <c r="F55" s="538"/>
      <c r="G55" s="539"/>
    </row>
    <row r="56" customFormat="false" ht="13.5" hidden="false" customHeight="false" outlineLevel="0" collapsed="false">
      <c r="A56" s="537"/>
      <c r="B56" s="538"/>
      <c r="C56" s="553"/>
      <c r="D56" s="540"/>
      <c r="E56" s="542" t="s">
        <v>336</v>
      </c>
      <c r="F56" s="542"/>
      <c r="G56" s="542"/>
    </row>
    <row r="57" customFormat="false" ht="13.5" hidden="false" customHeight="false" outlineLevel="0" collapsed="false">
      <c r="A57" s="537"/>
      <c r="B57" s="538"/>
      <c r="C57" s="553"/>
      <c r="D57" s="540"/>
      <c r="E57" s="521" t="n">
        <v>251</v>
      </c>
      <c r="F57" s="522" t="s">
        <v>189</v>
      </c>
      <c r="G57" s="523" t="n">
        <v>0.55</v>
      </c>
    </row>
    <row r="58" customFormat="false" ht="13.5" hidden="false" customHeight="false" outlineLevel="0" collapsed="false">
      <c r="A58" s="542" t="s">
        <v>285</v>
      </c>
      <c r="B58" s="542"/>
      <c r="C58" s="542"/>
      <c r="D58" s="470"/>
      <c r="E58" s="498" t="n">
        <v>255</v>
      </c>
      <c r="F58" s="522" t="s">
        <v>286</v>
      </c>
      <c r="G58" s="524" t="n">
        <v>0.57</v>
      </c>
    </row>
    <row r="59" customFormat="false" ht="13.5" hidden="false" customHeight="false" outlineLevel="0" collapsed="false">
      <c r="A59" s="554" t="n">
        <v>200</v>
      </c>
      <c r="B59" s="555" t="s">
        <v>337</v>
      </c>
      <c r="C59" s="556"/>
      <c r="E59" s="550" t="s">
        <v>287</v>
      </c>
      <c r="F59" s="550"/>
      <c r="G59" s="550"/>
    </row>
    <row r="60" customFormat="false" ht="13.5" hidden="false" customHeight="false" outlineLevel="0" collapsed="false">
      <c r="A60" s="544" t="s">
        <v>302</v>
      </c>
      <c r="B60" s="544"/>
      <c r="C60" s="544"/>
      <c r="E60" s="493" t="n">
        <v>260</v>
      </c>
      <c r="F60" s="522" t="s">
        <v>338</v>
      </c>
      <c r="G60" s="528" t="n">
        <v>1</v>
      </c>
    </row>
    <row r="61" customFormat="false" ht="12.75" hidden="false" customHeight="false" outlineLevel="0" collapsed="false">
      <c r="A61" s="521" t="n">
        <v>201</v>
      </c>
      <c r="B61" s="522" t="s">
        <v>339</v>
      </c>
      <c r="C61" s="523"/>
      <c r="E61" s="521" t="n">
        <v>261</v>
      </c>
      <c r="F61" s="557" t="s">
        <v>340</v>
      </c>
      <c r="G61" s="523" t="n">
        <v>0.59</v>
      </c>
    </row>
    <row r="62" customFormat="false" ht="12.75" hidden="false" customHeight="false" outlineLevel="0" collapsed="false">
      <c r="A62" s="521" t="n">
        <v>202</v>
      </c>
      <c r="B62" s="522" t="s">
        <v>341</v>
      </c>
      <c r="C62" s="523"/>
      <c r="E62" s="521" t="n">
        <v>262</v>
      </c>
      <c r="F62" s="557" t="s">
        <v>342</v>
      </c>
      <c r="G62" s="523" t="n">
        <v>0.62</v>
      </c>
    </row>
    <row r="63" customFormat="false" ht="12.75" hidden="false" customHeight="false" outlineLevel="0" collapsed="false">
      <c r="A63" s="521" t="n">
        <v>203</v>
      </c>
      <c r="B63" s="522" t="s">
        <v>343</v>
      </c>
      <c r="C63" s="523"/>
      <c r="E63" s="521" t="n">
        <v>263</v>
      </c>
      <c r="F63" s="522" t="s">
        <v>344</v>
      </c>
      <c r="G63" s="523" t="n">
        <v>1</v>
      </c>
    </row>
    <row r="64" customFormat="false" ht="12.75" hidden="false" customHeight="false" outlineLevel="0" collapsed="false">
      <c r="A64" s="521" t="n">
        <v>205</v>
      </c>
      <c r="B64" s="522" t="s">
        <v>345</v>
      </c>
      <c r="C64" s="523"/>
      <c r="E64" s="521" t="n">
        <v>264</v>
      </c>
      <c r="F64" s="522" t="s">
        <v>346</v>
      </c>
      <c r="G64" s="523" t="n">
        <v>0.56</v>
      </c>
    </row>
    <row r="65" customFormat="false" ht="12.75" hidden="false" customHeight="false" outlineLevel="0" collapsed="false">
      <c r="A65" s="521" t="n">
        <v>206</v>
      </c>
      <c r="B65" s="522" t="s">
        <v>347</v>
      </c>
      <c r="C65" s="523"/>
      <c r="E65" s="521" t="n">
        <v>267</v>
      </c>
      <c r="F65" s="557" t="s">
        <v>348</v>
      </c>
      <c r="G65" s="523" t="n">
        <v>0.57</v>
      </c>
    </row>
    <row r="66" customFormat="false" ht="13.5" hidden="false" customHeight="false" outlineLevel="0" collapsed="false">
      <c r="A66" s="521" t="n">
        <v>207</v>
      </c>
      <c r="B66" s="522" t="s">
        <v>349</v>
      </c>
      <c r="C66" s="523"/>
      <c r="E66" s="521" t="n">
        <v>268</v>
      </c>
      <c r="F66" s="557" t="s">
        <v>350</v>
      </c>
      <c r="G66" s="523" t="n">
        <v>0.67</v>
      </c>
    </row>
    <row r="67" customFormat="false" ht="13.5" hidden="false" customHeight="false" outlineLevel="0" collapsed="false">
      <c r="A67" s="521" t="n">
        <v>208</v>
      </c>
      <c r="B67" s="522" t="s">
        <v>351</v>
      </c>
      <c r="C67" s="523"/>
      <c r="E67" s="544" t="s">
        <v>352</v>
      </c>
      <c r="F67" s="544"/>
      <c r="G67" s="544"/>
    </row>
    <row r="68" customFormat="false" ht="13.5" hidden="false" customHeight="false" outlineLevel="0" collapsed="false">
      <c r="A68" s="521" t="n">
        <v>209</v>
      </c>
      <c r="B68" s="522" t="s">
        <v>353</v>
      </c>
      <c r="C68" s="523"/>
      <c r="E68" s="521" t="n">
        <v>270</v>
      </c>
      <c r="F68" s="522" t="s">
        <v>354</v>
      </c>
      <c r="G68" s="523"/>
    </row>
    <row r="69" customFormat="false" ht="13.5" hidden="false" customHeight="false" outlineLevel="0" collapsed="false">
      <c r="A69" s="544" t="s">
        <v>314</v>
      </c>
      <c r="B69" s="544"/>
      <c r="C69" s="544"/>
      <c r="E69" s="521" t="n">
        <v>271</v>
      </c>
      <c r="F69" s="557" t="s">
        <v>340</v>
      </c>
      <c r="G69" s="523"/>
    </row>
    <row r="70" customFormat="false" ht="12.75" hidden="false" customHeight="false" outlineLevel="0" collapsed="false">
      <c r="A70" s="521" t="n">
        <v>211</v>
      </c>
      <c r="B70" s="522" t="s">
        <v>355</v>
      </c>
      <c r="C70" s="523"/>
      <c r="E70" s="521" t="n">
        <v>272</v>
      </c>
      <c r="F70" s="557" t="s">
        <v>342</v>
      </c>
      <c r="G70" s="523"/>
    </row>
    <row r="71" customFormat="false" ht="12.75" hidden="false" customHeight="false" outlineLevel="0" collapsed="false">
      <c r="A71" s="521" t="n">
        <v>212</v>
      </c>
      <c r="B71" s="522" t="s">
        <v>356</v>
      </c>
      <c r="C71" s="523"/>
      <c r="E71" s="521" t="n">
        <v>273</v>
      </c>
      <c r="F71" s="522" t="s">
        <v>357</v>
      </c>
      <c r="G71" s="523"/>
    </row>
    <row r="72" customFormat="false" ht="12.75" hidden="false" customHeight="false" outlineLevel="0" collapsed="false">
      <c r="A72" s="521" t="n">
        <v>218</v>
      </c>
      <c r="B72" s="522" t="s">
        <v>358</v>
      </c>
      <c r="C72" s="523"/>
      <c r="E72" s="521" t="n">
        <v>274</v>
      </c>
      <c r="F72" s="522" t="s">
        <v>346</v>
      </c>
      <c r="G72" s="523"/>
    </row>
    <row r="73" customFormat="false" ht="12.75" hidden="false" customHeight="false" outlineLevel="0" collapsed="false">
      <c r="A73" s="521" t="n">
        <v>219</v>
      </c>
      <c r="B73" s="522" t="s">
        <v>359</v>
      </c>
      <c r="C73" s="523"/>
      <c r="E73" s="521" t="n">
        <v>277</v>
      </c>
      <c r="F73" s="557" t="s">
        <v>348</v>
      </c>
      <c r="G73" s="523"/>
    </row>
    <row r="74" customFormat="false" ht="13.5" hidden="false" customHeight="false" outlineLevel="0" collapsed="false">
      <c r="A74" s="521" t="n">
        <v>221</v>
      </c>
      <c r="B74" s="522" t="s">
        <v>360</v>
      </c>
      <c r="C74" s="523"/>
      <c r="E74" s="521" t="n">
        <v>278</v>
      </c>
      <c r="F74" s="557" t="s">
        <v>350</v>
      </c>
      <c r="G74" s="523"/>
    </row>
    <row r="75" customFormat="false" ht="13.5" hidden="false" customHeight="false" outlineLevel="0" collapsed="false">
      <c r="A75" s="521" t="n">
        <v>222</v>
      </c>
      <c r="B75" s="522" t="s">
        <v>361</v>
      </c>
      <c r="C75" s="523"/>
      <c r="E75" s="544" t="s">
        <v>332</v>
      </c>
      <c r="F75" s="544"/>
      <c r="G75" s="544"/>
    </row>
    <row r="76" customFormat="false" ht="12.75" hidden="false" customHeight="false" outlineLevel="0" collapsed="false">
      <c r="A76" s="521" t="n">
        <v>228</v>
      </c>
      <c r="B76" s="522" t="s">
        <v>362</v>
      </c>
      <c r="C76" s="523"/>
      <c r="E76" s="521" t="n">
        <v>281</v>
      </c>
      <c r="F76" s="522" t="s">
        <v>363</v>
      </c>
      <c r="G76" s="523" t="n">
        <v>0.54</v>
      </c>
    </row>
    <row r="77" customFormat="false" ht="13.5" hidden="false" customHeight="false" outlineLevel="0" collapsed="false">
      <c r="A77" s="521" t="n">
        <v>229</v>
      </c>
      <c r="B77" s="522" t="s">
        <v>364</v>
      </c>
      <c r="C77" s="523"/>
      <c r="E77" s="500" t="n">
        <v>282</v>
      </c>
      <c r="F77" s="480" t="s">
        <v>365</v>
      </c>
      <c r="G77" s="535" t="n">
        <v>0.6</v>
      </c>
    </row>
    <row r="78" customFormat="false" ht="13.5" hidden="false" customHeight="true" outlineLevel="0" collapsed="false">
      <c r="A78" s="544" t="s">
        <v>324</v>
      </c>
      <c r="B78" s="544"/>
      <c r="C78" s="544"/>
      <c r="E78" s="558" t="n">
        <v>900</v>
      </c>
      <c r="F78" s="559" t="s">
        <v>366</v>
      </c>
      <c r="G78" s="560"/>
    </row>
    <row r="79" customFormat="false" ht="13.5" hidden="false" customHeight="false" outlineLevel="0" collapsed="false">
      <c r="A79" s="521" t="n">
        <v>231</v>
      </c>
      <c r="B79" s="522" t="s">
        <v>367</v>
      </c>
      <c r="C79" s="523"/>
      <c r="E79" s="558"/>
      <c r="F79" s="559"/>
      <c r="G79" s="560"/>
    </row>
    <row r="80" customFormat="false" ht="12.75" hidden="false" customHeight="false" outlineLevel="0" collapsed="false">
      <c r="A80" s="521" t="n">
        <v>238</v>
      </c>
      <c r="B80" s="522" t="s">
        <v>368</v>
      </c>
      <c r="C80" s="523"/>
    </row>
    <row r="81" customFormat="false" ht="12.75" hidden="false" customHeight="false" outlineLevel="0" collapsed="false">
      <c r="A81" s="521" t="n">
        <v>239</v>
      </c>
      <c r="B81" s="522" t="s">
        <v>369</v>
      </c>
      <c r="C81" s="523"/>
    </row>
    <row r="82" customFormat="false" ht="12.75" hidden="false" customHeight="false" outlineLevel="0" collapsed="false">
      <c r="A82" s="521" t="n">
        <v>241</v>
      </c>
      <c r="B82" s="522" t="s">
        <v>370</v>
      </c>
      <c r="C82" s="523"/>
    </row>
    <row r="83" customFormat="false" ht="13.5" hidden="false" customHeight="false" outlineLevel="0" collapsed="false">
      <c r="A83" s="500" t="n">
        <v>242</v>
      </c>
      <c r="B83" s="480" t="s">
        <v>371</v>
      </c>
      <c r="C83" s="535"/>
    </row>
  </sheetData>
  <sheetProtection sheet="true" password="cc7e" objects="true" scenarios="true"/>
  <mergeCells count="34">
    <mergeCell ref="A3:A5"/>
    <mergeCell ref="B3:B5"/>
    <mergeCell ref="C3:C5"/>
    <mergeCell ref="E3:E5"/>
    <mergeCell ref="F3:F5"/>
    <mergeCell ref="G3:G5"/>
    <mergeCell ref="A6:C6"/>
    <mergeCell ref="E6:G6"/>
    <mergeCell ref="A8:C8"/>
    <mergeCell ref="E12:G12"/>
    <mergeCell ref="A17:C17"/>
    <mergeCell ref="E17:G17"/>
    <mergeCell ref="A27:C27"/>
    <mergeCell ref="E28:G28"/>
    <mergeCell ref="E38:G38"/>
    <mergeCell ref="E41:G41"/>
    <mergeCell ref="E44:G44"/>
    <mergeCell ref="E53:E55"/>
    <mergeCell ref="F53:F55"/>
    <mergeCell ref="G53:G55"/>
    <mergeCell ref="A55:A57"/>
    <mergeCell ref="B55:B57"/>
    <mergeCell ref="C55:C57"/>
    <mergeCell ref="E56:G56"/>
    <mergeCell ref="A58:C58"/>
    <mergeCell ref="E59:G59"/>
    <mergeCell ref="A60:C60"/>
    <mergeCell ref="E67:G67"/>
    <mergeCell ref="A69:C69"/>
    <mergeCell ref="E75:G75"/>
    <mergeCell ref="A78:C78"/>
    <mergeCell ref="E78:E79"/>
    <mergeCell ref="F78:F79"/>
    <mergeCell ref="G78:G79"/>
  </mergeCells>
  <printOptions headings="false" gridLines="false" gridLinesSet="true" horizontalCentered="false" verticalCentered="false"/>
  <pageMargins left="0.279861111111111" right="0.270138888888889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4" min="3" style="0" width="4.99"/>
    <col collapsed="false" customWidth="true" hidden="false" outlineLevel="0" max="5" min="5" style="240" width="5.13"/>
    <col collapsed="false" customWidth="true" hidden="false" outlineLevel="0" max="6" min="6" style="240" width="7.56"/>
    <col collapsed="false" customWidth="true" hidden="false" outlineLevel="0" max="7" min="7" style="240" width="15.28"/>
    <col collapsed="false" customWidth="true" hidden="false" outlineLevel="0" max="9" min="8" style="240" width="9.14"/>
  </cols>
  <sheetData>
    <row r="1" customFormat="false" ht="15.75" hidden="false" customHeight="false" outlineLevel="0" collapsed="false">
      <c r="A1" s="536" t="s">
        <v>372</v>
      </c>
      <c r="E1" s="536" t="s">
        <v>373</v>
      </c>
    </row>
    <row r="2" customFormat="false" ht="15.75" hidden="false" customHeight="false" outlineLevel="0" collapsed="false">
      <c r="A2" s="536"/>
    </row>
    <row r="3" s="563" customFormat="true" ht="12.75" hidden="false" customHeight="false" outlineLevel="0" collapsed="false">
      <c r="A3" s="561" t="s">
        <v>44</v>
      </c>
      <c r="B3" s="561" t="s">
        <v>374</v>
      </c>
      <c r="C3" s="561" t="s">
        <v>73</v>
      </c>
      <c r="D3" s="561"/>
      <c r="E3" s="562" t="s">
        <v>44</v>
      </c>
      <c r="F3" s="562" t="s">
        <v>119</v>
      </c>
      <c r="G3" s="562" t="s">
        <v>121</v>
      </c>
      <c r="H3" s="522"/>
      <c r="I3" s="522"/>
    </row>
    <row r="4" customFormat="false" ht="12.75" hidden="false" customHeight="false" outlineLevel="0" collapsed="false">
      <c r="A4" s="564" t="n">
        <v>100</v>
      </c>
      <c r="B4" s="522" t="s">
        <v>301</v>
      </c>
      <c r="C4" s="564"/>
      <c r="D4" s="470"/>
      <c r="E4" s="564" t="n">
        <v>1</v>
      </c>
      <c r="F4" s="564" t="s">
        <v>50</v>
      </c>
      <c r="G4" s="565" t="s">
        <v>122</v>
      </c>
      <c r="H4" s="522"/>
      <c r="I4" s="522"/>
    </row>
    <row r="5" customFormat="false" ht="12.75" hidden="false" customHeight="false" outlineLevel="0" collapsed="false">
      <c r="A5" s="564" t="n">
        <v>101</v>
      </c>
      <c r="B5" s="522" t="s">
        <v>303</v>
      </c>
      <c r="C5" s="564"/>
      <c r="D5" s="470"/>
      <c r="E5" s="564" t="n">
        <v>2</v>
      </c>
      <c r="F5" s="564" t="s">
        <v>126</v>
      </c>
      <c r="G5" s="565" t="s">
        <v>127</v>
      </c>
      <c r="H5" s="522"/>
      <c r="I5" s="522"/>
    </row>
    <row r="6" customFormat="false" ht="12.75" hidden="false" customHeight="false" outlineLevel="0" collapsed="false">
      <c r="A6" s="564" t="n">
        <v>102</v>
      </c>
      <c r="B6" s="522" t="s">
        <v>304</v>
      </c>
      <c r="C6" s="564"/>
      <c r="D6" s="470"/>
      <c r="E6" s="564" t="n">
        <v>3</v>
      </c>
      <c r="F6" s="564" t="s">
        <v>131</v>
      </c>
      <c r="G6" s="565" t="s">
        <v>132</v>
      </c>
      <c r="H6" s="522"/>
      <c r="I6" s="522"/>
    </row>
    <row r="7" customFormat="false" ht="12.75" hidden="false" customHeight="false" outlineLevel="0" collapsed="false">
      <c r="A7" s="564" t="n">
        <v>103</v>
      </c>
      <c r="B7" s="522" t="s">
        <v>305</v>
      </c>
      <c r="C7" s="564"/>
      <c r="D7" s="470"/>
      <c r="E7" s="564" t="n">
        <v>10</v>
      </c>
      <c r="F7" s="564" t="s">
        <v>136</v>
      </c>
      <c r="G7" s="565" t="s">
        <v>137</v>
      </c>
      <c r="H7" s="522"/>
      <c r="I7" s="522"/>
    </row>
    <row r="8" customFormat="false" ht="12.75" hidden="false" customHeight="false" outlineLevel="0" collapsed="false">
      <c r="A8" s="564" t="n">
        <v>104</v>
      </c>
      <c r="B8" s="522" t="s">
        <v>306</v>
      </c>
      <c r="C8" s="564"/>
      <c r="D8" s="470"/>
      <c r="E8" s="564" t="n">
        <v>11</v>
      </c>
      <c r="F8" s="564" t="s">
        <v>141</v>
      </c>
      <c r="G8" s="565" t="s">
        <v>142</v>
      </c>
      <c r="H8" s="522"/>
      <c r="I8" s="522"/>
    </row>
    <row r="9" customFormat="false" ht="12.75" hidden="false" customHeight="false" outlineLevel="0" collapsed="false">
      <c r="A9" s="564" t="n">
        <v>105</v>
      </c>
      <c r="B9" s="522" t="s">
        <v>308</v>
      </c>
      <c r="C9" s="564"/>
      <c r="D9" s="470"/>
      <c r="E9" s="564" t="n">
        <v>18</v>
      </c>
      <c r="F9" s="564" t="s">
        <v>148</v>
      </c>
      <c r="G9" s="565" t="s">
        <v>149</v>
      </c>
      <c r="H9" s="522"/>
      <c r="I9" s="522"/>
    </row>
    <row r="10" customFormat="false" ht="12.75" hidden="false" customHeight="false" outlineLevel="0" collapsed="false">
      <c r="A10" s="564" t="n">
        <v>106</v>
      </c>
      <c r="B10" s="522" t="s">
        <v>310</v>
      </c>
      <c r="C10" s="564"/>
      <c r="D10" s="470"/>
      <c r="E10" s="564" t="n">
        <v>20</v>
      </c>
      <c r="F10" s="564" t="s">
        <v>51</v>
      </c>
      <c r="G10" s="565" t="s">
        <v>157</v>
      </c>
      <c r="H10" s="522"/>
      <c r="I10" s="522"/>
    </row>
    <row r="11" customFormat="false" ht="12.75" hidden="false" customHeight="false" outlineLevel="0" collapsed="false">
      <c r="A11" s="564" t="n">
        <v>107</v>
      </c>
      <c r="B11" s="522" t="s">
        <v>312</v>
      </c>
      <c r="C11" s="564"/>
      <c r="D11" s="470"/>
      <c r="E11" s="564" t="n">
        <v>21</v>
      </c>
      <c r="F11" s="564" t="s">
        <v>158</v>
      </c>
      <c r="G11" s="565" t="s">
        <v>159</v>
      </c>
      <c r="H11" s="522"/>
      <c r="I11" s="522"/>
    </row>
    <row r="12" customFormat="false" ht="12.75" hidden="false" customHeight="false" outlineLevel="0" collapsed="false">
      <c r="A12" s="564" t="n">
        <v>108</v>
      </c>
      <c r="B12" s="522" t="s">
        <v>313</v>
      </c>
      <c r="C12" s="564"/>
      <c r="D12" s="470"/>
      <c r="E12" s="564" t="n">
        <v>22</v>
      </c>
      <c r="F12" s="564" t="s">
        <v>162</v>
      </c>
      <c r="G12" s="565" t="s">
        <v>163</v>
      </c>
      <c r="H12" s="522"/>
      <c r="I12" s="522"/>
    </row>
    <row r="13" customFormat="false" ht="12.75" hidden="false" customHeight="false" outlineLevel="0" collapsed="false">
      <c r="A13" s="564" t="n">
        <v>111</v>
      </c>
      <c r="B13" s="522" t="s">
        <v>315</v>
      </c>
      <c r="C13" s="564"/>
      <c r="D13" s="470"/>
      <c r="E13" s="564" t="n">
        <v>23</v>
      </c>
      <c r="F13" s="564" t="s">
        <v>165</v>
      </c>
      <c r="G13" s="565" t="s">
        <v>166</v>
      </c>
      <c r="H13" s="522"/>
      <c r="I13" s="522"/>
    </row>
    <row r="14" customFormat="false" ht="12.75" hidden="false" customHeight="false" outlineLevel="0" collapsed="false">
      <c r="A14" s="564" t="n">
        <v>112</v>
      </c>
      <c r="B14" s="522" t="s">
        <v>316</v>
      </c>
      <c r="C14" s="564"/>
      <c r="D14" s="470"/>
      <c r="E14" s="564" t="n">
        <v>24</v>
      </c>
      <c r="F14" s="564" t="s">
        <v>169</v>
      </c>
      <c r="G14" s="565" t="s">
        <v>170</v>
      </c>
      <c r="H14" s="522"/>
      <c r="I14" s="522"/>
    </row>
    <row r="15" customFormat="false" ht="12.75" hidden="false" customHeight="false" outlineLevel="0" collapsed="false">
      <c r="A15" s="564" t="n">
        <v>113</v>
      </c>
      <c r="B15" s="522" t="s">
        <v>317</v>
      </c>
      <c r="C15" s="564"/>
      <c r="D15" s="470"/>
      <c r="E15" s="564" t="n">
        <v>30</v>
      </c>
      <c r="F15" s="564" t="s">
        <v>174</v>
      </c>
      <c r="G15" s="565" t="s">
        <v>175</v>
      </c>
      <c r="H15" s="522"/>
      <c r="I15" s="522"/>
    </row>
    <row r="16" customFormat="false" ht="12.75" hidden="false" customHeight="false" outlineLevel="0" collapsed="false">
      <c r="A16" s="564" t="n">
        <v>114</v>
      </c>
      <c r="B16" s="522" t="s">
        <v>318</v>
      </c>
      <c r="C16" s="564"/>
      <c r="D16" s="470"/>
      <c r="E16" s="564" t="n">
        <v>40</v>
      </c>
      <c r="F16" s="564" t="s">
        <v>52</v>
      </c>
      <c r="G16" s="565" t="s">
        <v>183</v>
      </c>
      <c r="H16" s="522"/>
      <c r="I16" s="522"/>
    </row>
    <row r="17" customFormat="false" ht="12.75" hidden="false" customHeight="false" outlineLevel="0" collapsed="false">
      <c r="A17" s="564" t="n">
        <v>115</v>
      </c>
      <c r="B17" s="522" t="s">
        <v>319</v>
      </c>
      <c r="C17" s="564"/>
      <c r="D17" s="470"/>
      <c r="E17" s="564" t="n">
        <v>42</v>
      </c>
      <c r="F17" s="564" t="s">
        <v>184</v>
      </c>
      <c r="G17" s="565" t="s">
        <v>185</v>
      </c>
      <c r="H17" s="522"/>
      <c r="I17" s="522"/>
    </row>
    <row r="18" customFormat="false" ht="12.75" hidden="false" customHeight="false" outlineLevel="0" collapsed="false">
      <c r="A18" s="564" t="n">
        <v>116</v>
      </c>
      <c r="B18" s="522" t="s">
        <v>320</v>
      </c>
      <c r="C18" s="564"/>
      <c r="D18" s="470"/>
      <c r="E18" s="564" t="n">
        <v>43</v>
      </c>
      <c r="F18" s="564" t="s">
        <v>187</v>
      </c>
      <c r="G18" s="565" t="s">
        <v>188</v>
      </c>
      <c r="H18" s="522"/>
      <c r="I18" s="522"/>
    </row>
    <row r="19" customFormat="false" ht="12.75" hidden="false" customHeight="false" outlineLevel="0" collapsed="false">
      <c r="A19" s="564" t="n">
        <v>121</v>
      </c>
      <c r="B19" s="522" t="s">
        <v>321</v>
      </c>
      <c r="C19" s="564"/>
      <c r="D19" s="470"/>
      <c r="E19" s="564" t="n">
        <v>48</v>
      </c>
      <c r="F19" s="564" t="s">
        <v>190</v>
      </c>
      <c r="G19" s="565" t="s">
        <v>191</v>
      </c>
      <c r="H19" s="522"/>
      <c r="I19" s="522"/>
    </row>
    <row r="20" customFormat="false" ht="12.75" hidden="false" customHeight="false" outlineLevel="0" collapsed="false">
      <c r="A20" s="564" t="n">
        <v>122</v>
      </c>
      <c r="B20" s="522" t="s">
        <v>322</v>
      </c>
      <c r="C20" s="564"/>
      <c r="D20" s="470"/>
      <c r="E20" s="564" t="n">
        <v>50</v>
      </c>
      <c r="F20" s="564" t="s">
        <v>53</v>
      </c>
      <c r="G20" s="565" t="s">
        <v>193</v>
      </c>
      <c r="H20" s="522"/>
      <c r="I20" s="522"/>
    </row>
    <row r="21" customFormat="false" ht="12.75" hidden="false" customHeight="false" outlineLevel="0" collapsed="false">
      <c r="A21" s="564" t="n">
        <v>123</v>
      </c>
      <c r="B21" s="522" t="s">
        <v>323</v>
      </c>
      <c r="C21" s="564"/>
      <c r="D21" s="470"/>
      <c r="E21" s="564" t="n">
        <v>51</v>
      </c>
      <c r="F21" s="564" t="s">
        <v>195</v>
      </c>
      <c r="G21" s="565" t="s">
        <v>196</v>
      </c>
      <c r="H21" s="522"/>
      <c r="I21" s="522"/>
    </row>
    <row r="22" customFormat="false" ht="12.75" hidden="false" customHeight="false" outlineLevel="0" collapsed="false">
      <c r="A22" s="564" t="n">
        <v>127</v>
      </c>
      <c r="B22" s="522" t="s">
        <v>325</v>
      </c>
      <c r="C22" s="564"/>
      <c r="D22" s="470"/>
      <c r="E22" s="564" t="n">
        <v>52</v>
      </c>
      <c r="F22" s="564" t="s">
        <v>198</v>
      </c>
      <c r="G22" s="565" t="s">
        <v>199</v>
      </c>
      <c r="H22" s="522"/>
      <c r="I22" s="522"/>
    </row>
    <row r="23" customFormat="false" ht="12.75" hidden="false" customHeight="false" outlineLevel="0" collapsed="false">
      <c r="A23" s="564" t="n">
        <v>128</v>
      </c>
      <c r="B23" s="522" t="s">
        <v>326</v>
      </c>
      <c r="C23" s="564"/>
      <c r="D23" s="470"/>
      <c r="E23" s="564" t="n">
        <v>53</v>
      </c>
      <c r="F23" s="564" t="s">
        <v>201</v>
      </c>
      <c r="G23" s="565" t="s">
        <v>202</v>
      </c>
      <c r="H23" s="522"/>
      <c r="I23" s="522"/>
    </row>
    <row r="24" customFormat="false" ht="12.75" hidden="false" customHeight="false" outlineLevel="0" collapsed="false">
      <c r="A24" s="564" t="n">
        <v>131</v>
      </c>
      <c r="B24" s="522" t="s">
        <v>327</v>
      </c>
      <c r="C24" s="564"/>
      <c r="D24" s="470"/>
      <c r="E24" s="564" t="n">
        <v>54</v>
      </c>
      <c r="F24" s="564" t="s">
        <v>204</v>
      </c>
      <c r="G24" s="565" t="s">
        <v>205</v>
      </c>
      <c r="H24" s="522"/>
      <c r="I24" s="522"/>
    </row>
    <row r="25" customFormat="false" ht="12.75" hidden="false" customHeight="false" outlineLevel="0" collapsed="false">
      <c r="A25" s="564" t="n">
        <v>132</v>
      </c>
      <c r="B25" s="522" t="s">
        <v>328</v>
      </c>
      <c r="C25" s="564"/>
      <c r="D25" s="470"/>
      <c r="E25" s="564" t="n">
        <v>57</v>
      </c>
      <c r="F25" s="564" t="s">
        <v>207</v>
      </c>
      <c r="G25" s="565" t="s">
        <v>208</v>
      </c>
      <c r="H25" s="522"/>
      <c r="I25" s="522"/>
    </row>
    <row r="26" customFormat="false" ht="12.75" hidden="false" customHeight="false" outlineLevel="0" collapsed="false">
      <c r="A26" s="564" t="n">
        <v>134</v>
      </c>
      <c r="B26" s="522" t="s">
        <v>329</v>
      </c>
      <c r="C26" s="564" t="n">
        <v>0.62</v>
      </c>
      <c r="D26" s="470"/>
      <c r="E26" s="564" t="n">
        <v>58</v>
      </c>
      <c r="F26" s="564" t="s">
        <v>210</v>
      </c>
      <c r="G26" s="565" t="s">
        <v>211</v>
      </c>
      <c r="H26" s="522"/>
      <c r="I26" s="522"/>
    </row>
    <row r="27" customFormat="false" ht="12.75" hidden="false" customHeight="false" outlineLevel="0" collapsed="false">
      <c r="A27" s="564" t="n">
        <v>141</v>
      </c>
      <c r="B27" s="522" t="s">
        <v>330</v>
      </c>
      <c r="C27" s="564"/>
      <c r="D27" s="470"/>
      <c r="E27" s="564" t="n">
        <v>60</v>
      </c>
      <c r="F27" s="564" t="s">
        <v>213</v>
      </c>
      <c r="G27" s="565" t="s">
        <v>214</v>
      </c>
      <c r="H27" s="522"/>
      <c r="I27" s="522"/>
    </row>
    <row r="28" customFormat="false" ht="12.75" hidden="false" customHeight="false" outlineLevel="0" collapsed="false">
      <c r="A28" s="564" t="n">
        <v>142</v>
      </c>
      <c r="B28" s="522" t="s">
        <v>331</v>
      </c>
      <c r="C28" s="564"/>
      <c r="D28" s="470"/>
      <c r="E28" s="564" t="n">
        <v>61</v>
      </c>
      <c r="F28" s="564" t="s">
        <v>216</v>
      </c>
      <c r="G28" s="565" t="s">
        <v>217</v>
      </c>
      <c r="H28" s="522"/>
      <c r="I28" s="522"/>
    </row>
    <row r="29" customFormat="false" ht="12.75" hidden="false" customHeight="false" outlineLevel="0" collapsed="false">
      <c r="A29" s="564" t="n">
        <v>151</v>
      </c>
      <c r="B29" s="522" t="s">
        <v>189</v>
      </c>
      <c r="C29" s="566" t="n">
        <v>0.65</v>
      </c>
      <c r="D29" s="470"/>
      <c r="E29" s="564" t="n">
        <v>62</v>
      </c>
      <c r="F29" s="564" t="s">
        <v>219</v>
      </c>
      <c r="G29" s="565" t="s">
        <v>220</v>
      </c>
      <c r="H29" s="522"/>
      <c r="I29" s="522"/>
    </row>
    <row r="30" customFormat="false" ht="12.75" hidden="false" customHeight="false" outlineLevel="0" collapsed="false">
      <c r="A30" s="564" t="n">
        <v>152</v>
      </c>
      <c r="B30" s="522" t="s">
        <v>192</v>
      </c>
      <c r="C30" s="566" t="n">
        <v>0.66</v>
      </c>
      <c r="D30" s="470"/>
      <c r="E30" s="564" t="n">
        <v>63</v>
      </c>
      <c r="F30" s="564" t="s">
        <v>222</v>
      </c>
      <c r="G30" s="565" t="s">
        <v>223</v>
      </c>
      <c r="H30" s="522"/>
      <c r="I30" s="522"/>
    </row>
    <row r="31" customFormat="false" ht="12.75" hidden="false" customHeight="false" outlineLevel="0" collapsed="false">
      <c r="A31" s="564" t="n">
        <v>153</v>
      </c>
      <c r="B31" s="522" t="s">
        <v>194</v>
      </c>
      <c r="C31" s="566" t="n">
        <v>0.73</v>
      </c>
      <c r="D31" s="470"/>
      <c r="E31" s="564" t="n">
        <v>64</v>
      </c>
      <c r="F31" s="564" t="s">
        <v>225</v>
      </c>
      <c r="G31" s="565" t="s">
        <v>226</v>
      </c>
      <c r="H31" s="522"/>
      <c r="I31" s="522"/>
    </row>
    <row r="32" customFormat="false" ht="12.75" hidden="false" customHeight="false" outlineLevel="0" collapsed="false">
      <c r="A32" s="564" t="n">
        <v>154</v>
      </c>
      <c r="B32" s="522" t="s">
        <v>197</v>
      </c>
      <c r="C32" s="566" t="n">
        <v>0.6</v>
      </c>
      <c r="D32" s="470"/>
      <c r="E32" s="564" t="n">
        <v>66</v>
      </c>
      <c r="F32" s="564" t="s">
        <v>228</v>
      </c>
      <c r="G32" s="565" t="s">
        <v>229</v>
      </c>
      <c r="H32" s="522"/>
      <c r="I32" s="522"/>
    </row>
    <row r="33" customFormat="false" ht="12.75" hidden="false" customHeight="false" outlineLevel="0" collapsed="false">
      <c r="A33" s="564" t="n">
        <v>155</v>
      </c>
      <c r="B33" s="522" t="s">
        <v>200</v>
      </c>
      <c r="C33" s="566" t="n">
        <v>0.68</v>
      </c>
      <c r="D33" s="470"/>
      <c r="E33" s="564" t="n">
        <v>67</v>
      </c>
      <c r="F33" s="564" t="s">
        <v>231</v>
      </c>
      <c r="G33" s="565" t="s">
        <v>232</v>
      </c>
      <c r="H33" s="522"/>
      <c r="I33" s="522"/>
    </row>
    <row r="34" customFormat="false" ht="12.75" hidden="false" customHeight="false" outlineLevel="0" collapsed="false">
      <c r="A34" s="564" t="n">
        <v>156</v>
      </c>
      <c r="B34" s="522" t="s">
        <v>309</v>
      </c>
      <c r="C34" s="566" t="n">
        <v>0.62</v>
      </c>
      <c r="D34" s="470"/>
      <c r="E34" s="564" t="n">
        <v>68</v>
      </c>
      <c r="F34" s="564" t="s">
        <v>234</v>
      </c>
      <c r="G34" s="565" t="s">
        <v>235</v>
      </c>
      <c r="H34" s="522"/>
      <c r="I34" s="522"/>
    </row>
    <row r="35" customFormat="false" ht="12.75" hidden="false" customHeight="false" outlineLevel="0" collapsed="false">
      <c r="A35" s="564" t="n">
        <v>157</v>
      </c>
      <c r="B35" s="522" t="s">
        <v>311</v>
      </c>
      <c r="C35" s="566" t="n">
        <v>0.69</v>
      </c>
      <c r="D35" s="470"/>
      <c r="E35" s="564" t="n">
        <v>70</v>
      </c>
      <c r="F35" s="564" t="s">
        <v>237</v>
      </c>
      <c r="G35" s="565" t="s">
        <v>238</v>
      </c>
      <c r="H35" s="522"/>
      <c r="I35" s="522"/>
    </row>
    <row r="36" customFormat="false" ht="12.75" hidden="false" customHeight="false" outlineLevel="0" collapsed="false">
      <c r="A36" s="564" t="n">
        <v>158</v>
      </c>
      <c r="B36" s="522" t="s">
        <v>209</v>
      </c>
      <c r="C36" s="566" t="n">
        <v>0.64</v>
      </c>
      <c r="D36" s="470"/>
      <c r="E36" s="564" t="n">
        <v>71</v>
      </c>
      <c r="F36" s="564" t="s">
        <v>240</v>
      </c>
      <c r="G36" s="565" t="s">
        <v>241</v>
      </c>
      <c r="H36" s="522"/>
      <c r="I36" s="522"/>
    </row>
    <row r="37" customFormat="false" ht="12.75" hidden="false" customHeight="false" outlineLevel="0" collapsed="false">
      <c r="A37" s="564" t="n">
        <v>159</v>
      </c>
      <c r="B37" s="522" t="s">
        <v>212</v>
      </c>
      <c r="C37" s="566" t="n">
        <v>0.71</v>
      </c>
      <c r="D37" s="470"/>
      <c r="E37" s="564" t="n">
        <v>72</v>
      </c>
      <c r="F37" s="564" t="s">
        <v>243</v>
      </c>
      <c r="G37" s="565" t="s">
        <v>244</v>
      </c>
      <c r="H37" s="522"/>
      <c r="I37" s="522"/>
    </row>
    <row r="38" customFormat="false" ht="12.75" hidden="false" customHeight="false" outlineLevel="0" collapsed="false">
      <c r="A38" s="564" t="n">
        <v>160</v>
      </c>
      <c r="B38" s="522" t="s">
        <v>218</v>
      </c>
      <c r="C38" s="566" t="n">
        <v>1</v>
      </c>
      <c r="E38" s="564" t="n">
        <v>74</v>
      </c>
      <c r="F38" s="564" t="s">
        <v>246</v>
      </c>
      <c r="G38" s="565" t="s">
        <v>247</v>
      </c>
      <c r="H38" s="522"/>
      <c r="I38" s="522"/>
    </row>
    <row r="39" customFormat="false" ht="12.75" hidden="false" customHeight="false" outlineLevel="0" collapsed="false">
      <c r="A39" s="564" t="n">
        <v>161</v>
      </c>
      <c r="B39" s="522" t="s">
        <v>221</v>
      </c>
      <c r="C39" s="566" t="n">
        <v>0.66</v>
      </c>
      <c r="E39" s="564" t="n">
        <v>76</v>
      </c>
      <c r="F39" s="564" t="s">
        <v>249</v>
      </c>
      <c r="G39" s="565" t="s">
        <v>250</v>
      </c>
      <c r="H39" s="522"/>
      <c r="I39" s="522"/>
    </row>
    <row r="40" customFormat="false" ht="12.75" hidden="false" customHeight="false" outlineLevel="0" collapsed="false">
      <c r="A40" s="564" t="n">
        <v>162</v>
      </c>
      <c r="B40" s="522" t="s">
        <v>224</v>
      </c>
      <c r="C40" s="566" t="n">
        <v>0.73</v>
      </c>
      <c r="E40" s="564" t="n">
        <v>77</v>
      </c>
      <c r="F40" s="564" t="s">
        <v>252</v>
      </c>
      <c r="G40" s="565" t="s">
        <v>253</v>
      </c>
      <c r="H40" s="522"/>
      <c r="I40" s="522"/>
    </row>
    <row r="41" customFormat="false" ht="12.75" hidden="false" customHeight="false" outlineLevel="0" collapsed="false">
      <c r="A41" s="564" t="n">
        <v>163</v>
      </c>
      <c r="B41" s="522" t="s">
        <v>227</v>
      </c>
      <c r="C41" s="566" t="n">
        <v>0.77</v>
      </c>
      <c r="E41" s="564" t="n">
        <v>80</v>
      </c>
      <c r="F41" s="564" t="s">
        <v>255</v>
      </c>
      <c r="G41" s="565" t="s">
        <v>256</v>
      </c>
      <c r="H41" s="522"/>
      <c r="I41" s="522"/>
    </row>
    <row r="42" customFormat="false" ht="12.75" hidden="false" customHeight="false" outlineLevel="0" collapsed="false">
      <c r="A42" s="564" t="n">
        <v>164</v>
      </c>
      <c r="B42" s="522" t="s">
        <v>230</v>
      </c>
      <c r="C42" s="566" t="n">
        <v>0.64</v>
      </c>
      <c r="E42" s="564" t="n">
        <v>81</v>
      </c>
      <c r="F42" s="564" t="s">
        <v>258</v>
      </c>
      <c r="G42" s="565" t="s">
        <v>259</v>
      </c>
      <c r="H42" s="522"/>
      <c r="I42" s="522"/>
    </row>
    <row r="43" customFormat="false" ht="12.75" hidden="false" customHeight="false" outlineLevel="0" collapsed="false">
      <c r="A43" s="564" t="n">
        <v>165</v>
      </c>
      <c r="B43" s="522" t="s">
        <v>233</v>
      </c>
      <c r="C43" s="566" t="n">
        <v>0.68</v>
      </c>
      <c r="E43" s="564" t="n">
        <v>83</v>
      </c>
      <c r="F43" s="564" t="s">
        <v>261</v>
      </c>
      <c r="G43" s="565" t="s">
        <v>262</v>
      </c>
      <c r="H43" s="522"/>
      <c r="I43" s="522"/>
    </row>
    <row r="44" customFormat="false" ht="12.75" hidden="false" customHeight="false" outlineLevel="0" collapsed="false">
      <c r="A44" s="564" t="n">
        <v>166</v>
      </c>
      <c r="B44" s="522" t="s">
        <v>236</v>
      </c>
      <c r="C44" s="566" t="n">
        <v>0.71</v>
      </c>
      <c r="E44" s="564" t="n">
        <v>84</v>
      </c>
      <c r="F44" s="564" t="s">
        <v>263</v>
      </c>
      <c r="G44" s="565" t="s">
        <v>264</v>
      </c>
      <c r="H44" s="522"/>
      <c r="I44" s="522"/>
    </row>
    <row r="45" customFormat="false" ht="12.75" hidden="false" customHeight="false" outlineLevel="0" collapsed="false">
      <c r="A45" s="564" t="n">
        <v>167</v>
      </c>
      <c r="B45" s="522" t="s">
        <v>239</v>
      </c>
      <c r="C45" s="566" t="n">
        <v>0.54</v>
      </c>
      <c r="D45" s="470"/>
      <c r="E45" s="564" t="n">
        <v>86</v>
      </c>
      <c r="F45" s="564" t="s">
        <v>265</v>
      </c>
      <c r="G45" s="565" t="s">
        <v>266</v>
      </c>
      <c r="H45" s="522"/>
      <c r="I45" s="522"/>
    </row>
    <row r="46" customFormat="false" ht="12.75" hidden="false" customHeight="false" outlineLevel="0" collapsed="false">
      <c r="A46" s="564" t="n">
        <v>168</v>
      </c>
      <c r="B46" s="522" t="s">
        <v>242</v>
      </c>
      <c r="C46" s="566" t="n">
        <v>0.63</v>
      </c>
      <c r="D46" s="470"/>
      <c r="E46" s="564" t="n">
        <v>87</v>
      </c>
      <c r="F46" s="564" t="s">
        <v>267</v>
      </c>
      <c r="G46" s="522" t="s">
        <v>268</v>
      </c>
      <c r="H46" s="522"/>
      <c r="I46" s="522"/>
    </row>
    <row r="47" customFormat="false" ht="12.75" hidden="false" customHeight="false" outlineLevel="0" collapsed="false">
      <c r="A47" s="564" t="n">
        <v>169</v>
      </c>
      <c r="B47" s="522" t="s">
        <v>245</v>
      </c>
      <c r="C47" s="566" t="n">
        <v>0.66</v>
      </c>
      <c r="D47" s="470"/>
      <c r="E47" s="564" t="n">
        <v>88</v>
      </c>
      <c r="F47" s="564" t="s">
        <v>269</v>
      </c>
      <c r="G47" s="565" t="s">
        <v>270</v>
      </c>
      <c r="H47" s="522"/>
      <c r="I47" s="522"/>
    </row>
    <row r="48" customFormat="false" ht="12.75" hidden="false" customHeight="false" outlineLevel="0" collapsed="false">
      <c r="A48" s="564" t="n">
        <v>170</v>
      </c>
      <c r="B48" s="522" t="s">
        <v>218</v>
      </c>
      <c r="C48" s="566" t="n">
        <v>1</v>
      </c>
      <c r="D48" s="470"/>
      <c r="E48" s="564" t="n">
        <v>91</v>
      </c>
      <c r="F48" s="564" t="s">
        <v>271</v>
      </c>
      <c r="G48" s="565" t="s">
        <v>272</v>
      </c>
      <c r="H48" s="522"/>
      <c r="I48" s="522"/>
    </row>
    <row r="49" customFormat="false" ht="12.75" hidden="false" customHeight="true" outlineLevel="0" collapsed="false">
      <c r="A49" s="564" t="n">
        <v>171</v>
      </c>
      <c r="B49" s="522" t="s">
        <v>221</v>
      </c>
      <c r="C49" s="566" t="n">
        <v>0.63</v>
      </c>
      <c r="D49" s="470"/>
      <c r="E49" s="564" t="n">
        <v>92</v>
      </c>
      <c r="F49" s="564" t="s">
        <v>273</v>
      </c>
      <c r="G49" s="565" t="s">
        <v>274</v>
      </c>
      <c r="H49" s="522"/>
      <c r="I49" s="522"/>
    </row>
    <row r="50" customFormat="false" ht="12.75" hidden="false" customHeight="false" outlineLevel="0" collapsed="false">
      <c r="A50" s="564" t="n">
        <v>172</v>
      </c>
      <c r="B50" s="522" t="s">
        <v>224</v>
      </c>
      <c r="C50" s="566" t="n">
        <v>0.7</v>
      </c>
      <c r="D50" s="470"/>
      <c r="E50" s="564" t="n">
        <v>93</v>
      </c>
      <c r="F50" s="564" t="s">
        <v>275</v>
      </c>
      <c r="G50" s="565" t="s">
        <v>276</v>
      </c>
      <c r="H50" s="522"/>
      <c r="I50" s="522"/>
    </row>
    <row r="51" customFormat="false" ht="12.75" hidden="false" customHeight="true" outlineLevel="0" collapsed="false">
      <c r="A51" s="564" t="n">
        <v>173</v>
      </c>
      <c r="B51" s="522" t="s">
        <v>227</v>
      </c>
      <c r="C51" s="566" t="n">
        <v>0.73</v>
      </c>
      <c r="D51" s="540"/>
      <c r="E51" s="564" t="n">
        <v>94</v>
      </c>
      <c r="F51" s="564" t="s">
        <v>277</v>
      </c>
      <c r="G51" s="565" t="s">
        <v>278</v>
      </c>
      <c r="H51" s="522"/>
      <c r="I51" s="522"/>
    </row>
    <row r="52" customFormat="false" ht="12.75" hidden="false" customHeight="false" outlineLevel="0" collapsed="false">
      <c r="A52" s="564" t="n">
        <v>175</v>
      </c>
      <c r="B52" s="522" t="s">
        <v>233</v>
      </c>
      <c r="C52" s="566" t="n">
        <v>0.68</v>
      </c>
      <c r="D52" s="540"/>
      <c r="E52" s="564" t="n">
        <v>95</v>
      </c>
      <c r="F52" s="564" t="s">
        <v>279</v>
      </c>
      <c r="G52" s="565" t="s">
        <v>280</v>
      </c>
      <c r="H52" s="522"/>
      <c r="I52" s="522"/>
    </row>
    <row r="53" customFormat="false" ht="12.75" hidden="false" customHeight="false" outlineLevel="0" collapsed="false">
      <c r="A53" s="564" t="n">
        <v>176</v>
      </c>
      <c r="B53" s="522" t="s">
        <v>236</v>
      </c>
      <c r="C53" s="566" t="n">
        <v>0.71</v>
      </c>
      <c r="D53" s="470"/>
      <c r="E53" s="564"/>
      <c r="F53" s="564"/>
      <c r="G53" s="565"/>
      <c r="H53" s="522"/>
      <c r="I53" s="522"/>
    </row>
    <row r="54" customFormat="false" ht="12.75" hidden="false" customHeight="false" outlineLevel="0" collapsed="false">
      <c r="A54" s="564" t="n">
        <v>177</v>
      </c>
      <c r="B54" s="522" t="s">
        <v>239</v>
      </c>
      <c r="C54" s="566" t="n">
        <v>0.54</v>
      </c>
      <c r="H54" s="522"/>
      <c r="I54" s="522"/>
    </row>
    <row r="55" customFormat="false" ht="12.75" hidden="false" customHeight="false" outlineLevel="0" collapsed="false">
      <c r="A55" s="564" t="n">
        <v>178</v>
      </c>
      <c r="B55" s="522" t="s">
        <v>242</v>
      </c>
      <c r="C55" s="566" t="n">
        <v>0.63</v>
      </c>
      <c r="H55" s="522"/>
      <c r="I55" s="522"/>
    </row>
    <row r="56" customFormat="false" ht="12.75" hidden="false" customHeight="false" outlineLevel="0" collapsed="false">
      <c r="A56" s="564" t="n">
        <v>179</v>
      </c>
      <c r="B56" s="522" t="s">
        <v>245</v>
      </c>
      <c r="C56" s="566" t="n">
        <v>0.66</v>
      </c>
      <c r="H56" s="522"/>
      <c r="I56" s="522"/>
    </row>
    <row r="57" customFormat="false" ht="12.75" hidden="false" customHeight="false" outlineLevel="0" collapsed="false">
      <c r="A57" s="564" t="n">
        <v>181</v>
      </c>
      <c r="B57" s="522" t="s">
        <v>281</v>
      </c>
      <c r="C57" s="566" t="n">
        <v>0.64</v>
      </c>
      <c r="H57" s="522"/>
      <c r="I57" s="522"/>
    </row>
    <row r="58" customFormat="false" ht="12.75" hidden="false" customHeight="false" outlineLevel="0" collapsed="false">
      <c r="A58" s="564" t="n">
        <v>182</v>
      </c>
      <c r="B58" s="522" t="s">
        <v>282</v>
      </c>
      <c r="C58" s="566" t="n">
        <v>0.68</v>
      </c>
      <c r="I58" s="522"/>
    </row>
    <row r="59" customFormat="false" ht="12.75" hidden="false" customHeight="false" outlineLevel="0" collapsed="false">
      <c r="A59" s="564" t="n">
        <v>183</v>
      </c>
      <c r="B59" s="522" t="s">
        <v>333</v>
      </c>
      <c r="C59" s="566" t="n">
        <v>0.6</v>
      </c>
    </row>
    <row r="60" customFormat="false" ht="12.75" hidden="false" customHeight="false" outlineLevel="0" collapsed="false">
      <c r="A60" s="564" t="n">
        <v>184</v>
      </c>
      <c r="B60" s="522" t="s">
        <v>334</v>
      </c>
      <c r="C60" s="566" t="n">
        <v>0.66</v>
      </c>
    </row>
    <row r="61" customFormat="false" ht="12.75" hidden="false" customHeight="false" outlineLevel="0" collapsed="false">
      <c r="A61" s="564" t="n">
        <v>185</v>
      </c>
      <c r="B61" s="522" t="s">
        <v>251</v>
      </c>
      <c r="C61" s="566" t="n">
        <v>0.66</v>
      </c>
    </row>
    <row r="62" customFormat="false" ht="12.75" hidden="false" customHeight="false" outlineLevel="0" collapsed="false">
      <c r="A62" s="564" t="n">
        <v>186</v>
      </c>
      <c r="B62" s="522" t="s">
        <v>254</v>
      </c>
      <c r="C62" s="566" t="n">
        <v>0.62</v>
      </c>
    </row>
    <row r="63" customFormat="false" ht="12.75" hidden="false" customHeight="false" outlineLevel="0" collapsed="false">
      <c r="A63" s="564" t="n">
        <v>187</v>
      </c>
      <c r="B63" s="522" t="s">
        <v>257</v>
      </c>
      <c r="C63" s="566" t="n">
        <v>0.58</v>
      </c>
    </row>
    <row r="64" customFormat="false" ht="12.75" hidden="false" customHeight="false" outlineLevel="0" collapsed="false">
      <c r="A64" s="564" t="n">
        <v>200</v>
      </c>
      <c r="B64" s="522" t="s">
        <v>337</v>
      </c>
      <c r="C64" s="564"/>
    </row>
    <row r="65" customFormat="false" ht="12.75" hidden="false" customHeight="false" outlineLevel="0" collapsed="false">
      <c r="A65" s="564" t="n">
        <v>201</v>
      </c>
      <c r="B65" s="522" t="s">
        <v>339</v>
      </c>
      <c r="C65" s="564"/>
    </row>
    <row r="66" customFormat="false" ht="12.75" hidden="false" customHeight="false" outlineLevel="0" collapsed="false">
      <c r="A66" s="564" t="n">
        <v>202</v>
      </c>
      <c r="B66" s="522" t="s">
        <v>341</v>
      </c>
      <c r="C66" s="564"/>
    </row>
    <row r="67" customFormat="false" ht="12.75" hidden="false" customHeight="false" outlineLevel="0" collapsed="false">
      <c r="A67" s="564" t="n">
        <v>203</v>
      </c>
      <c r="B67" s="522" t="s">
        <v>343</v>
      </c>
      <c r="C67" s="564"/>
    </row>
    <row r="68" customFormat="false" ht="12.75" hidden="false" customHeight="false" outlineLevel="0" collapsed="false">
      <c r="A68" s="564" t="n">
        <v>205</v>
      </c>
      <c r="B68" s="522" t="s">
        <v>345</v>
      </c>
      <c r="C68" s="564"/>
    </row>
    <row r="69" customFormat="false" ht="12.75" hidden="false" customHeight="false" outlineLevel="0" collapsed="false">
      <c r="A69" s="564" t="n">
        <v>206</v>
      </c>
      <c r="B69" s="522" t="s">
        <v>347</v>
      </c>
      <c r="C69" s="564"/>
    </row>
    <row r="70" customFormat="false" ht="12.75" hidden="false" customHeight="false" outlineLevel="0" collapsed="false">
      <c r="A70" s="564" t="n">
        <v>207</v>
      </c>
      <c r="B70" s="522" t="s">
        <v>349</v>
      </c>
      <c r="C70" s="564"/>
    </row>
    <row r="71" customFormat="false" ht="12.75" hidden="false" customHeight="false" outlineLevel="0" collapsed="false">
      <c r="A71" s="564" t="n">
        <v>208</v>
      </c>
      <c r="B71" s="522" t="s">
        <v>351</v>
      </c>
      <c r="C71" s="564"/>
    </row>
    <row r="72" customFormat="false" ht="12.75" hidden="false" customHeight="false" outlineLevel="0" collapsed="false">
      <c r="A72" s="564" t="n">
        <v>209</v>
      </c>
      <c r="B72" s="522" t="s">
        <v>353</v>
      </c>
      <c r="C72" s="564"/>
    </row>
    <row r="73" customFormat="false" ht="12.75" hidden="false" customHeight="false" outlineLevel="0" collapsed="false">
      <c r="A73" s="564" t="n">
        <v>211</v>
      </c>
      <c r="B73" s="522" t="s">
        <v>355</v>
      </c>
      <c r="C73" s="564"/>
    </row>
    <row r="74" customFormat="false" ht="12.75" hidden="false" customHeight="false" outlineLevel="0" collapsed="false">
      <c r="A74" s="564" t="n">
        <v>212</v>
      </c>
      <c r="B74" s="522" t="s">
        <v>356</v>
      </c>
      <c r="C74" s="564"/>
    </row>
    <row r="75" customFormat="false" ht="12.75" hidden="false" customHeight="false" outlineLevel="0" collapsed="false">
      <c r="A75" s="564" t="n">
        <v>218</v>
      </c>
      <c r="B75" s="522" t="s">
        <v>358</v>
      </c>
      <c r="C75" s="564"/>
    </row>
    <row r="76" customFormat="false" ht="12.75" hidden="false" customHeight="false" outlineLevel="0" collapsed="false">
      <c r="A76" s="564" t="n">
        <v>219</v>
      </c>
      <c r="B76" s="522" t="s">
        <v>359</v>
      </c>
      <c r="C76" s="564"/>
    </row>
    <row r="77" customFormat="false" ht="12.75" hidden="false" customHeight="false" outlineLevel="0" collapsed="false">
      <c r="A77" s="564" t="n">
        <v>221</v>
      </c>
      <c r="B77" s="522" t="s">
        <v>360</v>
      </c>
      <c r="C77" s="564"/>
    </row>
    <row r="78" customFormat="false" ht="12.75" hidden="false" customHeight="false" outlineLevel="0" collapsed="false">
      <c r="A78" s="564" t="n">
        <v>222</v>
      </c>
      <c r="B78" s="522" t="s">
        <v>361</v>
      </c>
      <c r="C78" s="564"/>
    </row>
    <row r="79" customFormat="false" ht="12.75" hidden="false" customHeight="false" outlineLevel="0" collapsed="false">
      <c r="A79" s="564" t="n">
        <v>228</v>
      </c>
      <c r="B79" s="522" t="s">
        <v>362</v>
      </c>
      <c r="C79" s="564"/>
    </row>
    <row r="80" customFormat="false" ht="12.75" hidden="false" customHeight="false" outlineLevel="0" collapsed="false">
      <c r="A80" s="564" t="n">
        <v>229</v>
      </c>
      <c r="B80" s="522" t="s">
        <v>364</v>
      </c>
      <c r="C80" s="564"/>
    </row>
    <row r="81" customFormat="false" ht="12.75" hidden="false" customHeight="false" outlineLevel="0" collapsed="false">
      <c r="A81" s="564" t="n">
        <v>231</v>
      </c>
      <c r="B81" s="522" t="s">
        <v>367</v>
      </c>
      <c r="C81" s="564"/>
    </row>
    <row r="82" customFormat="false" ht="12.75" hidden="false" customHeight="true" outlineLevel="0" collapsed="false">
      <c r="A82" s="564" t="n">
        <v>238</v>
      </c>
      <c r="B82" s="522" t="s">
        <v>368</v>
      </c>
      <c r="C82" s="564"/>
    </row>
    <row r="83" customFormat="false" ht="12.75" hidden="false" customHeight="false" outlineLevel="0" collapsed="false">
      <c r="A83" s="564" t="n">
        <v>239</v>
      </c>
      <c r="B83" s="522" t="s">
        <v>369</v>
      </c>
      <c r="C83" s="564"/>
    </row>
    <row r="84" customFormat="false" ht="12.75" hidden="false" customHeight="false" outlineLevel="0" collapsed="false">
      <c r="A84" s="564" t="n">
        <v>241</v>
      </c>
      <c r="B84" s="522" t="s">
        <v>370</v>
      </c>
      <c r="C84" s="564"/>
    </row>
    <row r="85" customFormat="false" ht="12.75" hidden="false" customHeight="false" outlineLevel="0" collapsed="false">
      <c r="A85" s="564" t="n">
        <v>242</v>
      </c>
      <c r="B85" s="522" t="s">
        <v>371</v>
      </c>
      <c r="C85" s="564"/>
    </row>
    <row r="86" customFormat="false" ht="12.75" hidden="false" customHeight="false" outlineLevel="0" collapsed="false">
      <c r="A86" s="564" t="n">
        <v>251</v>
      </c>
      <c r="B86" s="522" t="s">
        <v>189</v>
      </c>
      <c r="C86" s="566" t="n">
        <v>0.55</v>
      </c>
    </row>
    <row r="87" customFormat="false" ht="12.75" hidden="false" customHeight="false" outlineLevel="0" collapsed="false">
      <c r="A87" s="564" t="n">
        <v>255</v>
      </c>
      <c r="B87" s="522" t="s">
        <v>286</v>
      </c>
      <c r="C87" s="566" t="n">
        <v>0.57</v>
      </c>
    </row>
    <row r="88" customFormat="false" ht="12.75" hidden="false" customHeight="false" outlineLevel="0" collapsed="false">
      <c r="A88" s="564" t="n">
        <v>260</v>
      </c>
      <c r="B88" s="522" t="s">
        <v>338</v>
      </c>
      <c r="C88" s="566" t="n">
        <v>1</v>
      </c>
    </row>
    <row r="89" customFormat="false" ht="12.75" hidden="false" customHeight="false" outlineLevel="0" collapsed="false">
      <c r="A89" s="564" t="n">
        <v>261</v>
      </c>
      <c r="B89" s="557" t="s">
        <v>340</v>
      </c>
      <c r="C89" s="566" t="n">
        <v>0.59</v>
      </c>
    </row>
    <row r="90" customFormat="false" ht="12.75" hidden="false" customHeight="false" outlineLevel="0" collapsed="false">
      <c r="A90" s="564" t="n">
        <v>262</v>
      </c>
      <c r="B90" s="557" t="s">
        <v>342</v>
      </c>
      <c r="C90" s="566" t="n">
        <v>0.62</v>
      </c>
    </row>
    <row r="91" customFormat="false" ht="12.75" hidden="false" customHeight="false" outlineLevel="0" collapsed="false">
      <c r="A91" s="564" t="n">
        <v>263</v>
      </c>
      <c r="B91" s="522" t="s">
        <v>344</v>
      </c>
      <c r="C91" s="566" t="n">
        <v>1</v>
      </c>
    </row>
    <row r="92" customFormat="false" ht="12.75" hidden="false" customHeight="false" outlineLevel="0" collapsed="false">
      <c r="A92" s="564" t="n">
        <v>264</v>
      </c>
      <c r="B92" s="522" t="s">
        <v>346</v>
      </c>
      <c r="C92" s="566" t="n">
        <v>0.56</v>
      </c>
    </row>
    <row r="93" customFormat="false" ht="12.75" hidden="false" customHeight="false" outlineLevel="0" collapsed="false">
      <c r="A93" s="564" t="n">
        <v>267</v>
      </c>
      <c r="B93" s="557" t="s">
        <v>348</v>
      </c>
      <c r="C93" s="566" t="n">
        <v>0.57</v>
      </c>
    </row>
    <row r="94" customFormat="false" ht="12.75" hidden="false" customHeight="false" outlineLevel="0" collapsed="false">
      <c r="A94" s="564" t="n">
        <v>268</v>
      </c>
      <c r="B94" s="557" t="s">
        <v>350</v>
      </c>
      <c r="C94" s="566" t="n">
        <v>0.67</v>
      </c>
    </row>
    <row r="95" customFormat="false" ht="12.75" hidden="false" customHeight="false" outlineLevel="0" collapsed="false">
      <c r="A95" s="564" t="n">
        <v>270</v>
      </c>
      <c r="B95" s="522" t="s">
        <v>354</v>
      </c>
      <c r="C95" s="564"/>
    </row>
    <row r="96" customFormat="false" ht="12.75" hidden="false" customHeight="false" outlineLevel="0" collapsed="false">
      <c r="A96" s="564" t="n">
        <v>271</v>
      </c>
      <c r="B96" s="557" t="s">
        <v>340</v>
      </c>
      <c r="C96" s="562"/>
    </row>
    <row r="97" customFormat="false" ht="12.75" hidden="false" customHeight="false" outlineLevel="0" collapsed="false">
      <c r="A97" s="564" t="n">
        <v>272</v>
      </c>
      <c r="B97" s="557" t="s">
        <v>342</v>
      </c>
      <c r="C97" s="562"/>
    </row>
    <row r="98" customFormat="false" ht="12.75" hidden="false" customHeight="false" outlineLevel="0" collapsed="false">
      <c r="A98" s="564" t="n">
        <v>273</v>
      </c>
      <c r="B98" s="522" t="s">
        <v>357</v>
      </c>
      <c r="C98" s="564"/>
    </row>
    <row r="99" customFormat="false" ht="12.75" hidden="false" customHeight="false" outlineLevel="0" collapsed="false">
      <c r="A99" s="564" t="n">
        <v>274</v>
      </c>
      <c r="B99" s="522" t="s">
        <v>346</v>
      </c>
      <c r="C99" s="564"/>
    </row>
    <row r="100" customFormat="false" ht="12.75" hidden="false" customHeight="false" outlineLevel="0" collapsed="false">
      <c r="A100" s="564" t="n">
        <v>277</v>
      </c>
      <c r="B100" s="557" t="s">
        <v>348</v>
      </c>
      <c r="C100" s="562"/>
    </row>
    <row r="101" customFormat="false" ht="12.75" hidden="false" customHeight="false" outlineLevel="0" collapsed="false">
      <c r="A101" s="564" t="n">
        <v>278</v>
      </c>
      <c r="B101" s="557" t="s">
        <v>350</v>
      </c>
      <c r="C101" s="562"/>
    </row>
    <row r="102" customFormat="false" ht="12.75" hidden="false" customHeight="false" outlineLevel="0" collapsed="false">
      <c r="A102" s="564" t="n">
        <v>281</v>
      </c>
      <c r="B102" s="522" t="s">
        <v>363</v>
      </c>
      <c r="C102" s="566" t="n">
        <v>0.54</v>
      </c>
    </row>
    <row r="103" customFormat="false" ht="12.75" hidden="false" customHeight="false" outlineLevel="0" collapsed="false">
      <c r="A103" s="564" t="n">
        <v>282</v>
      </c>
      <c r="B103" s="522" t="s">
        <v>365</v>
      </c>
      <c r="C103" s="566" t="n">
        <v>0.6</v>
      </c>
    </row>
    <row r="104" customFormat="false" ht="12.75" hidden="false" customHeight="true" outlineLevel="0" collapsed="false">
      <c r="A104" s="567" t="n">
        <v>900</v>
      </c>
      <c r="B104" s="568" t="s">
        <v>366</v>
      </c>
      <c r="C104" s="569"/>
    </row>
    <row r="105" customFormat="false" ht="12.75" hidden="false" customHeight="false" outlineLevel="0" collapsed="false">
      <c r="A105" s="567"/>
      <c r="B105" s="568"/>
      <c r="C105" s="570"/>
    </row>
  </sheetData>
  <sheetProtection sheet="true" password="cc7e" objects="true" scenarios="true"/>
  <mergeCells count="2">
    <mergeCell ref="A104:A105"/>
    <mergeCell ref="B104:B105"/>
  </mergeCells>
  <printOptions headings="false" gridLines="false" gridLinesSet="true" horizontalCentered="false" verticalCentered="false"/>
  <pageMargins left="0.279861111111111" right="0.270138888888889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369" width="9.14"/>
  </cols>
  <sheetData>
    <row r="1" customFormat="false" ht="15.75" hidden="false" customHeight="false" outlineLevel="0" collapsed="false">
      <c r="A1" s="571" t="s">
        <v>375</v>
      </c>
      <c r="B1" s="571"/>
    </row>
    <row r="3" s="576" customFormat="true" ht="26.25" hidden="false" customHeight="true" outlineLevel="0" collapsed="false">
      <c r="A3" s="572" t="s">
        <v>376</v>
      </c>
      <c r="B3" s="573"/>
      <c r="C3" s="574" t="s">
        <v>377</v>
      </c>
      <c r="D3" s="574"/>
      <c r="E3" s="574"/>
      <c r="F3" s="574"/>
      <c r="G3" s="574"/>
      <c r="H3" s="574"/>
      <c r="I3" s="574"/>
      <c r="J3" s="575"/>
      <c r="K3" s="575"/>
    </row>
    <row r="4" s="576" customFormat="true" ht="12.75" hidden="false" customHeight="false" outlineLevel="0" collapsed="false">
      <c r="A4" s="572"/>
      <c r="B4" s="573" t="n">
        <v>1</v>
      </c>
      <c r="C4" s="575" t="n">
        <v>2</v>
      </c>
      <c r="D4" s="575" t="n">
        <v>3</v>
      </c>
      <c r="E4" s="575" t="n">
        <v>4</v>
      </c>
      <c r="F4" s="575" t="n">
        <v>5</v>
      </c>
      <c r="G4" s="575" t="n">
        <v>6</v>
      </c>
      <c r="H4" s="575" t="n">
        <v>7</v>
      </c>
      <c r="I4" s="575" t="n">
        <v>8</v>
      </c>
      <c r="J4" s="575"/>
      <c r="K4" s="575"/>
    </row>
    <row r="5" customFormat="false" ht="12.75" hidden="false" customHeight="false" outlineLevel="0" collapsed="false">
      <c r="A5" s="369" t="n">
        <v>10</v>
      </c>
      <c r="C5" s="577" t="n">
        <v>0.02</v>
      </c>
      <c r="D5" s="577" t="n">
        <v>0.03</v>
      </c>
      <c r="E5" s="577" t="n">
        <v>0.04</v>
      </c>
      <c r="F5" s="577" t="n">
        <v>0.05</v>
      </c>
      <c r="G5" s="577" t="n">
        <v>0.07</v>
      </c>
      <c r="H5" s="577"/>
      <c r="I5" s="577"/>
    </row>
    <row r="6" customFormat="false" ht="12.75" hidden="false" customHeight="false" outlineLevel="0" collapsed="false">
      <c r="A6" s="369" t="n">
        <v>11</v>
      </c>
      <c r="C6" s="577" t="n">
        <v>0.02</v>
      </c>
      <c r="D6" s="577" t="n">
        <v>0.03</v>
      </c>
      <c r="E6" s="577" t="n">
        <v>0.05</v>
      </c>
      <c r="F6" s="577" t="n">
        <v>0.06</v>
      </c>
      <c r="G6" s="577" t="n">
        <v>0.08</v>
      </c>
      <c r="H6" s="577"/>
      <c r="I6" s="577"/>
    </row>
    <row r="7" customFormat="false" ht="12.75" hidden="false" customHeight="false" outlineLevel="0" collapsed="false">
      <c r="A7" s="369" t="n">
        <v>12</v>
      </c>
      <c r="C7" s="577" t="n">
        <v>0.03</v>
      </c>
      <c r="D7" s="577" t="n">
        <v>0.04</v>
      </c>
      <c r="E7" s="577" t="n">
        <v>0.06</v>
      </c>
      <c r="F7" s="577" t="n">
        <v>0.08</v>
      </c>
      <c r="G7" s="577" t="n">
        <v>0.09</v>
      </c>
      <c r="H7" s="577"/>
      <c r="I7" s="577"/>
    </row>
    <row r="8" customFormat="false" ht="12.75" hidden="false" customHeight="false" outlineLevel="0" collapsed="false">
      <c r="A8" s="369" t="n">
        <v>13</v>
      </c>
      <c r="C8" s="577" t="n">
        <v>0.03</v>
      </c>
      <c r="D8" s="577" t="n">
        <v>0.05</v>
      </c>
      <c r="E8" s="577" t="n">
        <v>0.07</v>
      </c>
      <c r="F8" s="577" t="n">
        <v>0.09</v>
      </c>
      <c r="G8" s="577" t="n">
        <v>0.11</v>
      </c>
      <c r="H8" s="577"/>
      <c r="I8" s="577"/>
    </row>
    <row r="9" customFormat="false" ht="12.75" hidden="false" customHeight="false" outlineLevel="0" collapsed="false">
      <c r="A9" s="369" t="n">
        <v>14</v>
      </c>
      <c r="C9" s="577" t="n">
        <v>0.03</v>
      </c>
      <c r="D9" s="577" t="n">
        <v>0.05</v>
      </c>
      <c r="E9" s="577" t="n">
        <v>0.08</v>
      </c>
      <c r="F9" s="577" t="n">
        <v>0.1</v>
      </c>
      <c r="G9" s="577" t="n">
        <v>0.12</v>
      </c>
      <c r="H9" s="577"/>
      <c r="I9" s="577"/>
    </row>
    <row r="10" customFormat="false" ht="12.75" hidden="false" customHeight="false" outlineLevel="0" collapsed="false">
      <c r="A10" s="369" t="n">
        <v>15</v>
      </c>
      <c r="C10" s="577" t="n">
        <v>0.04</v>
      </c>
      <c r="D10" s="577" t="n">
        <v>0.06</v>
      </c>
      <c r="E10" s="577" t="n">
        <v>0.09</v>
      </c>
      <c r="F10" s="577" t="n">
        <v>0.11</v>
      </c>
      <c r="G10" s="577" t="n">
        <v>0.14</v>
      </c>
      <c r="H10" s="577"/>
      <c r="I10" s="577"/>
    </row>
    <row r="11" customFormat="false" ht="12.75" hidden="false" customHeight="false" outlineLevel="0" collapsed="false">
      <c r="A11" s="369" t="n">
        <v>16</v>
      </c>
      <c r="C11" s="577" t="n">
        <v>0.05</v>
      </c>
      <c r="D11" s="577" t="n">
        <v>0.07</v>
      </c>
      <c r="E11" s="577" t="n">
        <v>0.1</v>
      </c>
      <c r="F11" s="577" t="n">
        <v>0.13</v>
      </c>
      <c r="G11" s="577" t="n">
        <v>0.16</v>
      </c>
      <c r="H11" s="577"/>
      <c r="I11" s="577"/>
    </row>
    <row r="12" customFormat="false" ht="12.75" hidden="false" customHeight="false" outlineLevel="0" collapsed="false">
      <c r="A12" s="369" t="n">
        <v>17</v>
      </c>
      <c r="C12" s="577" t="n">
        <v>0.05</v>
      </c>
      <c r="D12" s="577" t="n">
        <v>0.08</v>
      </c>
      <c r="E12" s="577" t="n">
        <v>0.11</v>
      </c>
      <c r="F12" s="577" t="n">
        <v>0.14</v>
      </c>
      <c r="G12" s="577" t="n">
        <v>0.18</v>
      </c>
      <c r="H12" s="577"/>
      <c r="I12" s="577"/>
    </row>
    <row r="13" customFormat="false" ht="12.75" hidden="false" customHeight="false" outlineLevel="0" collapsed="false">
      <c r="A13" s="369" t="n">
        <v>18</v>
      </c>
      <c r="C13" s="577" t="n">
        <v>0.06</v>
      </c>
      <c r="D13" s="577" t="n">
        <v>0.09</v>
      </c>
      <c r="E13" s="577" t="n">
        <v>0.12</v>
      </c>
      <c r="F13" s="577" t="n">
        <v>0.16</v>
      </c>
      <c r="G13" s="577" t="n">
        <v>0.19</v>
      </c>
      <c r="H13" s="577"/>
      <c r="I13" s="577"/>
    </row>
    <row r="14" customFormat="false" ht="12.75" hidden="false" customHeight="false" outlineLevel="0" collapsed="false">
      <c r="A14" s="369" t="n">
        <v>19</v>
      </c>
      <c r="C14" s="577" t="n">
        <v>0.06</v>
      </c>
      <c r="D14" s="577" t="n">
        <v>0.1</v>
      </c>
      <c r="E14" s="577" t="n">
        <v>0.13</v>
      </c>
      <c r="F14" s="577" t="n">
        <v>0.17</v>
      </c>
      <c r="G14" s="577" t="n">
        <v>0.21</v>
      </c>
      <c r="H14" s="577"/>
      <c r="I14" s="577"/>
    </row>
    <row r="15" customFormat="false" ht="12.75" hidden="false" customHeight="false" outlineLevel="0" collapsed="false">
      <c r="A15" s="369" t="n">
        <v>20</v>
      </c>
      <c r="C15" s="577" t="n">
        <v>0.07</v>
      </c>
      <c r="D15" s="577" t="n">
        <v>0.11</v>
      </c>
      <c r="E15" s="577" t="n">
        <v>0.15</v>
      </c>
      <c r="F15" s="577" t="n">
        <v>0.19</v>
      </c>
      <c r="G15" s="577" t="n">
        <v>0.24</v>
      </c>
      <c r="H15" s="577"/>
      <c r="I15" s="577"/>
    </row>
    <row r="16" customFormat="false" ht="12.75" hidden="false" customHeight="false" outlineLevel="0" collapsed="false">
      <c r="A16" s="369" t="n">
        <v>21</v>
      </c>
      <c r="C16" s="577" t="n">
        <v>0.08</v>
      </c>
      <c r="D16" s="577" t="n">
        <v>0.12</v>
      </c>
      <c r="E16" s="577" t="n">
        <v>0.16</v>
      </c>
      <c r="F16" s="577" t="n">
        <v>0.21</v>
      </c>
      <c r="G16" s="577" t="n">
        <v>0.26</v>
      </c>
      <c r="H16" s="577"/>
      <c r="I16" s="577"/>
    </row>
    <row r="17" customFormat="false" ht="12.75" hidden="false" customHeight="false" outlineLevel="0" collapsed="false">
      <c r="A17" s="369" t="n">
        <v>22</v>
      </c>
      <c r="C17" s="577" t="n">
        <v>0.08</v>
      </c>
      <c r="D17" s="577" t="n">
        <v>0.13</v>
      </c>
      <c r="E17" s="577" t="n">
        <v>0.18</v>
      </c>
      <c r="F17" s="577" t="n">
        <v>0.23</v>
      </c>
      <c r="G17" s="577" t="n">
        <v>0.28</v>
      </c>
      <c r="H17" s="577"/>
      <c r="I17" s="577"/>
    </row>
    <row r="18" customFormat="false" ht="12.75" hidden="false" customHeight="false" outlineLevel="0" collapsed="false">
      <c r="A18" s="369" t="n">
        <v>23</v>
      </c>
      <c r="C18" s="577" t="n">
        <v>0.09</v>
      </c>
      <c r="D18" s="577" t="n">
        <v>0.14</v>
      </c>
      <c r="E18" s="577" t="n">
        <v>0.19</v>
      </c>
      <c r="F18" s="577" t="n">
        <v>0.25</v>
      </c>
      <c r="G18" s="577" t="n">
        <v>0.31</v>
      </c>
      <c r="H18" s="577"/>
      <c r="I18" s="577"/>
    </row>
    <row r="19" customFormat="false" ht="12.75" hidden="false" customHeight="false" outlineLevel="0" collapsed="false">
      <c r="A19" s="369" t="n">
        <v>24</v>
      </c>
      <c r="C19" s="577" t="n">
        <v>0.1</v>
      </c>
      <c r="D19" s="577" t="n">
        <v>0.15</v>
      </c>
      <c r="E19" s="577" t="n">
        <v>0.21</v>
      </c>
      <c r="F19" s="577" t="n">
        <v>0.27</v>
      </c>
      <c r="G19" s="577" t="n">
        <v>0.33</v>
      </c>
      <c r="H19" s="577"/>
      <c r="I19" s="577"/>
    </row>
    <row r="20" customFormat="false" ht="12.75" hidden="false" customHeight="false" outlineLevel="0" collapsed="false">
      <c r="A20" s="369" t="n">
        <v>25</v>
      </c>
      <c r="C20" s="577" t="n">
        <v>0.11</v>
      </c>
      <c r="D20" s="577" t="n">
        <v>0.17</v>
      </c>
      <c r="E20" s="577" t="n">
        <v>0.23</v>
      </c>
      <c r="F20" s="577" t="n">
        <v>0.29</v>
      </c>
      <c r="G20" s="577" t="n">
        <v>0.36</v>
      </c>
      <c r="H20" s="577"/>
      <c r="I20" s="577"/>
    </row>
    <row r="21" customFormat="false" ht="12.75" hidden="false" customHeight="false" outlineLevel="0" collapsed="false">
      <c r="A21" s="369" t="n">
        <v>26</v>
      </c>
      <c r="C21" s="577" t="n">
        <v>0.12</v>
      </c>
      <c r="D21" s="577" t="n">
        <v>0.18</v>
      </c>
      <c r="E21" s="577" t="n">
        <v>0.25</v>
      </c>
      <c r="F21" s="577" t="n">
        <v>0.31</v>
      </c>
      <c r="G21" s="577" t="n">
        <v>0.39</v>
      </c>
      <c r="H21" s="577"/>
      <c r="I21" s="577"/>
    </row>
    <row r="22" customFormat="false" ht="12.75" hidden="false" customHeight="false" outlineLevel="0" collapsed="false">
      <c r="A22" s="369" t="n">
        <v>27</v>
      </c>
      <c r="C22" s="577" t="n">
        <v>0.12</v>
      </c>
      <c r="D22" s="577" t="n">
        <v>0.19</v>
      </c>
      <c r="E22" s="577" t="n">
        <v>0.26</v>
      </c>
      <c r="F22" s="577" t="n">
        <v>0.34</v>
      </c>
      <c r="G22" s="577" t="n">
        <v>0.41</v>
      </c>
      <c r="H22" s="577"/>
      <c r="I22" s="577"/>
    </row>
    <row r="23" customFormat="false" ht="12.75" hidden="false" customHeight="false" outlineLevel="0" collapsed="false">
      <c r="A23" s="369" t="n">
        <v>28</v>
      </c>
      <c r="C23" s="577" t="n">
        <v>0.13</v>
      </c>
      <c r="D23" s="577" t="n">
        <v>0.21</v>
      </c>
      <c r="E23" s="577" t="n">
        <v>0.28</v>
      </c>
      <c r="F23" s="577" t="n">
        <v>0.36</v>
      </c>
      <c r="G23" s="577" t="n">
        <v>0.44</v>
      </c>
      <c r="H23" s="577"/>
      <c r="I23" s="577"/>
    </row>
    <row r="24" customFormat="false" ht="12.75" hidden="false" customHeight="false" outlineLevel="0" collapsed="false">
      <c r="A24" s="369" t="n">
        <v>29</v>
      </c>
      <c r="C24" s="577" t="n">
        <v>0.14</v>
      </c>
      <c r="D24" s="577" t="n">
        <v>0.22</v>
      </c>
      <c r="E24" s="577" t="n">
        <v>0.3</v>
      </c>
      <c r="F24" s="577" t="n">
        <v>0.39</v>
      </c>
      <c r="G24" s="577" t="n">
        <v>0.47</v>
      </c>
      <c r="H24" s="577"/>
      <c r="I24" s="577"/>
    </row>
    <row r="25" customFormat="false" ht="12.75" hidden="false" customHeight="false" outlineLevel="0" collapsed="false">
      <c r="A25" s="369" t="n">
        <v>30</v>
      </c>
      <c r="C25" s="577" t="n">
        <v>0.15</v>
      </c>
      <c r="D25" s="577" t="n">
        <v>0.24</v>
      </c>
      <c r="E25" s="577" t="n">
        <v>0.32</v>
      </c>
      <c r="F25" s="577" t="n">
        <v>0.41</v>
      </c>
      <c r="G25" s="577" t="n">
        <v>0.51</v>
      </c>
      <c r="H25" s="577"/>
      <c r="I25" s="577"/>
    </row>
    <row r="26" customFormat="false" ht="12.75" hidden="false" customHeight="false" outlineLevel="0" collapsed="false">
      <c r="A26" s="369" t="n">
        <v>31</v>
      </c>
      <c r="C26" s="577" t="n">
        <v>0.16</v>
      </c>
      <c r="D26" s="577" t="n">
        <v>0.25</v>
      </c>
      <c r="E26" s="577" t="n">
        <v>0.34</v>
      </c>
      <c r="F26" s="577" t="n">
        <v>0.44</v>
      </c>
      <c r="G26" s="577" t="n">
        <v>0.54</v>
      </c>
      <c r="H26" s="577"/>
      <c r="I26" s="577"/>
    </row>
    <row r="27" customFormat="false" ht="12.75" hidden="false" customHeight="false" outlineLevel="0" collapsed="false">
      <c r="A27" s="369" t="n">
        <v>32</v>
      </c>
      <c r="C27" s="577" t="n">
        <v>0.17</v>
      </c>
      <c r="D27" s="577" t="n">
        <v>0.27</v>
      </c>
      <c r="E27" s="577" t="n">
        <v>0.37</v>
      </c>
      <c r="F27" s="577" t="n">
        <v>0.47</v>
      </c>
      <c r="G27" s="577" t="n">
        <v>0.57</v>
      </c>
      <c r="H27" s="577"/>
      <c r="I27" s="577"/>
    </row>
    <row r="28" customFormat="false" ht="12.75" hidden="false" customHeight="false" outlineLevel="0" collapsed="false">
      <c r="A28" s="369" t="n">
        <v>33</v>
      </c>
      <c r="C28" s="577" t="n">
        <v>0.18</v>
      </c>
      <c r="D28" s="577" t="n">
        <v>0.28</v>
      </c>
      <c r="E28" s="577" t="n">
        <v>0.39</v>
      </c>
      <c r="F28" s="577" t="n">
        <v>0.5</v>
      </c>
      <c r="G28" s="577" t="n">
        <v>0.61</v>
      </c>
      <c r="H28" s="577"/>
      <c r="I28" s="577"/>
    </row>
    <row r="29" customFormat="false" ht="12.75" hidden="false" customHeight="false" outlineLevel="0" collapsed="false">
      <c r="A29" s="369" t="n">
        <v>34</v>
      </c>
      <c r="C29" s="577" t="n">
        <v>0.19</v>
      </c>
      <c r="D29" s="577" t="n">
        <v>0.3</v>
      </c>
      <c r="E29" s="577" t="n">
        <v>0.41</v>
      </c>
      <c r="F29" s="577" t="n">
        <v>0.52</v>
      </c>
      <c r="G29" s="577" t="n">
        <v>0.64</v>
      </c>
      <c r="H29" s="577"/>
      <c r="I29" s="577"/>
    </row>
    <row r="30" customFormat="false" ht="12.75" hidden="false" customHeight="false" outlineLevel="0" collapsed="false">
      <c r="A30" s="369" t="n">
        <v>35</v>
      </c>
      <c r="C30" s="577" t="n">
        <v>0.21</v>
      </c>
      <c r="D30" s="577" t="n">
        <v>0.32</v>
      </c>
      <c r="E30" s="577" t="n">
        <v>0.44</v>
      </c>
      <c r="F30" s="577" t="n">
        <v>0.55</v>
      </c>
      <c r="G30" s="577" t="n">
        <v>0.68</v>
      </c>
      <c r="H30" s="577"/>
      <c r="I30" s="577"/>
    </row>
    <row r="31" customFormat="false" ht="12.75" hidden="false" customHeight="false" outlineLevel="0" collapsed="false">
      <c r="A31" s="369" t="n">
        <v>36</v>
      </c>
      <c r="C31" s="577" t="n">
        <v>0.22</v>
      </c>
      <c r="D31" s="577" t="n">
        <v>0.34</v>
      </c>
      <c r="E31" s="577" t="n">
        <v>0.46</v>
      </c>
      <c r="F31" s="577" t="n">
        <v>0.59</v>
      </c>
      <c r="G31" s="577" t="n">
        <v>0.72</v>
      </c>
      <c r="H31" s="577"/>
      <c r="I31" s="577"/>
    </row>
    <row r="32" customFormat="false" ht="12.75" hidden="false" customHeight="false" outlineLevel="0" collapsed="false">
      <c r="A32" s="369" t="n">
        <v>37</v>
      </c>
      <c r="C32" s="577" t="n">
        <v>0.23</v>
      </c>
      <c r="D32" s="577" t="n">
        <v>0.36</v>
      </c>
      <c r="E32" s="577" t="n">
        <v>0.48</v>
      </c>
      <c r="F32" s="577" t="n">
        <v>0.62</v>
      </c>
      <c r="G32" s="577" t="n">
        <v>0.75</v>
      </c>
      <c r="H32" s="577"/>
      <c r="I32" s="577"/>
    </row>
    <row r="33" customFormat="false" ht="12.75" hidden="false" customHeight="false" outlineLevel="0" collapsed="false">
      <c r="A33" s="369" t="n">
        <v>38</v>
      </c>
      <c r="C33" s="577" t="n">
        <v>0.24</v>
      </c>
      <c r="D33" s="577" t="n">
        <v>0.37</v>
      </c>
      <c r="E33" s="577" t="n">
        <v>0.51</v>
      </c>
      <c r="F33" s="577" t="n">
        <v>0.65</v>
      </c>
      <c r="G33" s="577" t="n">
        <v>0.79</v>
      </c>
      <c r="H33" s="577"/>
      <c r="I33" s="577"/>
    </row>
    <row r="34" customFormat="false" ht="12.75" hidden="false" customHeight="false" outlineLevel="0" collapsed="false">
      <c r="A34" s="369" t="n">
        <v>39</v>
      </c>
      <c r="C34" s="577" t="n">
        <v>0.25</v>
      </c>
      <c r="D34" s="577" t="n">
        <v>0.4</v>
      </c>
      <c r="E34" s="577" t="n">
        <v>0.54</v>
      </c>
      <c r="F34" s="577" t="n">
        <v>0.68</v>
      </c>
      <c r="G34" s="577" t="n">
        <v>0.83</v>
      </c>
      <c r="H34" s="577"/>
      <c r="I34" s="577"/>
    </row>
    <row r="35" customFormat="false" ht="12.75" hidden="false" customHeight="false" outlineLevel="0" collapsed="false">
      <c r="A35" s="369" t="n">
        <v>40</v>
      </c>
      <c r="C35" s="577" t="n">
        <v>0.27</v>
      </c>
      <c r="D35" s="577" t="n">
        <v>0.41</v>
      </c>
      <c r="E35" s="577" t="n">
        <v>0.56</v>
      </c>
      <c r="F35" s="577" t="n">
        <v>0.72</v>
      </c>
      <c r="G35" s="577" t="n">
        <v>0.88</v>
      </c>
      <c r="H35" s="577"/>
      <c r="I35" s="577"/>
    </row>
    <row r="36" customFormat="false" ht="12.75" hidden="false" customHeight="false" outlineLevel="0" collapsed="false">
      <c r="A36" s="369" t="n">
        <v>41</v>
      </c>
      <c r="C36" s="577" t="n">
        <v>0.28</v>
      </c>
      <c r="D36" s="577" t="n">
        <v>0.43</v>
      </c>
      <c r="E36" s="577" t="n">
        <v>0.59</v>
      </c>
      <c r="F36" s="577" t="n">
        <v>0.75</v>
      </c>
      <c r="G36" s="577" t="n">
        <v>0.92</v>
      </c>
      <c r="H36" s="577"/>
      <c r="I36" s="577"/>
    </row>
    <row r="37" customFormat="false" ht="12.75" hidden="false" customHeight="false" outlineLevel="0" collapsed="false">
      <c r="A37" s="369" t="n">
        <v>42</v>
      </c>
      <c r="C37" s="577" t="n">
        <v>0.29</v>
      </c>
      <c r="D37" s="577" t="n">
        <v>0.45</v>
      </c>
      <c r="E37" s="577" t="n">
        <v>0.62</v>
      </c>
      <c r="F37" s="577" t="n">
        <v>0.79</v>
      </c>
      <c r="G37" s="577" t="n">
        <v>0.96</v>
      </c>
      <c r="H37" s="577"/>
      <c r="I37" s="577"/>
    </row>
    <row r="38" customFormat="false" ht="12.75" hidden="false" customHeight="false" outlineLevel="0" collapsed="false">
      <c r="A38" s="369" t="n">
        <v>43</v>
      </c>
      <c r="C38" s="577" t="n">
        <v>0.31</v>
      </c>
      <c r="D38" s="577" t="n">
        <v>0.48</v>
      </c>
      <c r="E38" s="577" t="n">
        <v>0.65</v>
      </c>
      <c r="F38" s="577" t="n">
        <v>0.83</v>
      </c>
      <c r="G38" s="577" t="n">
        <v>1.01</v>
      </c>
      <c r="H38" s="577"/>
      <c r="I38" s="577"/>
    </row>
    <row r="39" customFormat="false" ht="12.75" hidden="false" customHeight="false" outlineLevel="0" collapsed="false">
      <c r="A39" s="369" t="n">
        <v>44</v>
      </c>
      <c r="C39" s="577" t="n">
        <v>0.32</v>
      </c>
      <c r="D39" s="577" t="n">
        <v>0.5</v>
      </c>
      <c r="E39" s="577" t="n">
        <v>0.68</v>
      </c>
      <c r="F39" s="577" t="n">
        <v>0.86</v>
      </c>
      <c r="G39" s="577" t="n">
        <v>1.05</v>
      </c>
      <c r="H39" s="577"/>
      <c r="I39" s="577"/>
    </row>
    <row r="40" customFormat="false" ht="12.75" hidden="false" customHeight="false" outlineLevel="0" collapsed="false">
      <c r="A40" s="369" t="n">
        <v>45</v>
      </c>
      <c r="C40" s="577" t="n">
        <v>0.34</v>
      </c>
      <c r="D40" s="577" t="n">
        <v>0.52</v>
      </c>
      <c r="E40" s="577" t="n">
        <v>0.71</v>
      </c>
      <c r="F40" s="577" t="n">
        <v>0.9</v>
      </c>
      <c r="G40" s="577" t="n">
        <v>1.1</v>
      </c>
      <c r="H40" s="577"/>
      <c r="I40" s="577"/>
    </row>
    <row r="41" customFormat="false" ht="12.75" hidden="false" customHeight="false" outlineLevel="0" collapsed="false">
      <c r="A41" s="369" t="n">
        <v>46</v>
      </c>
      <c r="C41" s="577" t="n">
        <v>0.35</v>
      </c>
      <c r="D41" s="577" t="n">
        <v>0.54</v>
      </c>
      <c r="E41" s="577" t="n">
        <v>0.74</v>
      </c>
      <c r="F41" s="577" t="n">
        <v>0.94</v>
      </c>
      <c r="G41" s="577" t="n">
        <v>1.15</v>
      </c>
      <c r="H41" s="577"/>
      <c r="I41" s="577"/>
    </row>
    <row r="42" customFormat="false" ht="12.75" hidden="false" customHeight="false" outlineLevel="0" collapsed="false">
      <c r="A42" s="369" t="n">
        <v>47</v>
      </c>
      <c r="C42" s="577" t="n">
        <v>0.37</v>
      </c>
      <c r="D42" s="577" t="n">
        <v>0.57</v>
      </c>
      <c r="E42" s="577" t="n">
        <v>0.77</v>
      </c>
      <c r="F42" s="577" t="n">
        <v>0.98</v>
      </c>
      <c r="G42" s="577" t="n">
        <v>1.19</v>
      </c>
      <c r="H42" s="577"/>
      <c r="I42" s="577"/>
    </row>
    <row r="43" customFormat="false" ht="12.75" hidden="false" customHeight="false" outlineLevel="0" collapsed="false">
      <c r="A43" s="369" t="n">
        <v>48</v>
      </c>
      <c r="C43" s="577" t="n">
        <v>0.38</v>
      </c>
      <c r="D43" s="577" t="n">
        <v>0.59</v>
      </c>
      <c r="E43" s="577" t="n">
        <v>0.8</v>
      </c>
      <c r="F43" s="577" t="n">
        <v>1.02</v>
      </c>
      <c r="G43" s="577" t="n">
        <v>1.24</v>
      </c>
      <c r="H43" s="577"/>
      <c r="I43" s="577"/>
    </row>
    <row r="44" customFormat="false" ht="12.75" hidden="false" customHeight="false" outlineLevel="0" collapsed="false">
      <c r="A44" s="369" t="n">
        <v>49</v>
      </c>
      <c r="C44" s="577" t="n">
        <v>0.4</v>
      </c>
      <c r="D44" s="577" t="n">
        <v>0.61</v>
      </c>
      <c r="E44" s="577" t="n">
        <v>0.84</v>
      </c>
      <c r="F44" s="577" t="n">
        <v>1.06</v>
      </c>
      <c r="G44" s="577" t="n">
        <v>1.29</v>
      </c>
      <c r="H44" s="577"/>
      <c r="I44" s="577"/>
    </row>
    <row r="45" customFormat="false" ht="12.75" hidden="false" customHeight="false" outlineLevel="0" collapsed="false">
      <c r="A45" s="369" t="n">
        <v>50</v>
      </c>
      <c r="C45" s="577" t="n">
        <v>0.41</v>
      </c>
      <c r="D45" s="577" t="n">
        <v>0.64</v>
      </c>
      <c r="E45" s="577" t="n">
        <v>0.87</v>
      </c>
      <c r="F45" s="577" t="n">
        <v>1.1</v>
      </c>
      <c r="G45" s="577" t="n">
        <v>1.35</v>
      </c>
      <c r="H45" s="577"/>
      <c r="I45" s="577"/>
    </row>
    <row r="46" customFormat="false" ht="12.75" hidden="false" customHeight="false" outlineLevel="0" collapsed="false">
      <c r="A46" s="369" t="n">
        <v>51</v>
      </c>
      <c r="C46" s="577" t="n">
        <v>0.43</v>
      </c>
      <c r="D46" s="577" t="n">
        <v>0.66</v>
      </c>
      <c r="E46" s="577" t="n">
        <v>0.9</v>
      </c>
      <c r="F46" s="577" t="n">
        <v>1.15</v>
      </c>
      <c r="G46" s="577" t="n">
        <v>1.4</v>
      </c>
      <c r="H46" s="577"/>
      <c r="I46" s="577"/>
    </row>
    <row r="47" customFormat="false" ht="12.75" hidden="false" customHeight="false" outlineLevel="0" collapsed="false">
      <c r="A47" s="369" t="n">
        <v>52</v>
      </c>
      <c r="C47" s="577" t="n">
        <v>0.45</v>
      </c>
      <c r="D47" s="577" t="n">
        <v>0.69</v>
      </c>
      <c r="E47" s="577" t="n">
        <v>0.94</v>
      </c>
      <c r="F47" s="577" t="n">
        <v>1.19</v>
      </c>
      <c r="G47" s="577" t="n">
        <v>1.45</v>
      </c>
      <c r="H47" s="577"/>
      <c r="I47" s="577"/>
    </row>
    <row r="48" customFormat="false" ht="12.75" hidden="false" customHeight="false" outlineLevel="0" collapsed="false">
      <c r="A48" s="369" t="n">
        <v>53</v>
      </c>
      <c r="C48" s="577" t="n">
        <v>0.46</v>
      </c>
      <c r="D48" s="577" t="n">
        <v>0.71</v>
      </c>
      <c r="E48" s="577" t="n">
        <v>0.97</v>
      </c>
      <c r="F48" s="577" t="n">
        <v>1.24</v>
      </c>
      <c r="G48" s="577" t="n">
        <v>1.51</v>
      </c>
      <c r="H48" s="577"/>
      <c r="I48" s="577"/>
    </row>
    <row r="49" customFormat="false" ht="12.75" hidden="false" customHeight="false" outlineLevel="0" collapsed="false">
      <c r="A49" s="369" t="n">
        <v>54</v>
      </c>
      <c r="C49" s="577" t="n">
        <v>0.48</v>
      </c>
      <c r="D49" s="577" t="n">
        <v>0.74</v>
      </c>
      <c r="E49" s="577" t="n">
        <v>1.01</v>
      </c>
      <c r="F49" s="577" t="n">
        <v>1.28</v>
      </c>
      <c r="G49" s="577" t="n">
        <v>1.56</v>
      </c>
      <c r="H49" s="577"/>
      <c r="I49" s="577"/>
    </row>
    <row r="50" customFormat="false" ht="12.75" hidden="false" customHeight="false" outlineLevel="0" collapsed="false">
      <c r="A50" s="369" t="n">
        <v>55</v>
      </c>
      <c r="C50" s="577" t="n">
        <v>0.5</v>
      </c>
      <c r="D50" s="577" t="n">
        <v>0.77</v>
      </c>
      <c r="E50" s="577" t="n">
        <v>1.04</v>
      </c>
      <c r="F50" s="577" t="n">
        <v>1.33</v>
      </c>
      <c r="G50" s="577" t="n">
        <v>1.62</v>
      </c>
      <c r="H50" s="577"/>
      <c r="I50" s="577"/>
    </row>
    <row r="51" customFormat="false" ht="12.75" hidden="false" customHeight="false" outlineLevel="0" collapsed="false">
      <c r="A51" s="369" t="n">
        <v>56</v>
      </c>
      <c r="C51" s="577" t="n">
        <v>0.51</v>
      </c>
      <c r="D51" s="577" t="n">
        <v>0.79</v>
      </c>
      <c r="E51" s="577" t="n">
        <v>1.08</v>
      </c>
      <c r="F51" s="577" t="n">
        <v>1.38</v>
      </c>
      <c r="G51" s="577" t="n">
        <v>1.68</v>
      </c>
      <c r="H51" s="577"/>
      <c r="I51" s="577"/>
    </row>
    <row r="52" customFormat="false" ht="12.75" hidden="false" customHeight="false" outlineLevel="0" collapsed="false">
      <c r="A52" s="369" t="n">
        <v>57</v>
      </c>
      <c r="C52" s="577" t="n">
        <v>0.53</v>
      </c>
      <c r="D52" s="577" t="n">
        <v>0.82</v>
      </c>
      <c r="E52" s="577" t="n">
        <v>1.12</v>
      </c>
      <c r="F52" s="577" t="n">
        <v>1.42</v>
      </c>
      <c r="G52" s="577" t="n">
        <v>1.73</v>
      </c>
      <c r="H52" s="577"/>
      <c r="I52" s="577"/>
    </row>
    <row r="53" customFormat="false" ht="12.75" hidden="false" customHeight="false" outlineLevel="0" collapsed="false">
      <c r="A53" s="369" t="n">
        <v>58</v>
      </c>
      <c r="C53" s="577" t="n">
        <v>0.55</v>
      </c>
      <c r="D53" s="577" t="n">
        <v>0.85</v>
      </c>
      <c r="E53" s="577" t="n">
        <v>1.16</v>
      </c>
      <c r="F53" s="577" t="n">
        <v>1.47</v>
      </c>
      <c r="G53" s="577" t="n">
        <v>1.79</v>
      </c>
      <c r="H53" s="577"/>
      <c r="I53" s="577"/>
    </row>
    <row r="54" customFormat="false" ht="12.75" hidden="false" customHeight="false" outlineLevel="0" collapsed="false">
      <c r="A54" s="369" t="n">
        <v>59</v>
      </c>
      <c r="C54" s="577" t="n">
        <v>0.56</v>
      </c>
      <c r="D54" s="577" t="n">
        <v>0.88</v>
      </c>
      <c r="E54" s="577" t="n">
        <v>1.2</v>
      </c>
      <c r="F54" s="577" t="n">
        <v>1.52</v>
      </c>
      <c r="G54" s="577" t="n">
        <v>1.85</v>
      </c>
      <c r="H54" s="577"/>
      <c r="I54" s="577"/>
    </row>
  </sheetData>
  <sheetProtection sheet="true" password="cc7e" objects="true" scenarios="true"/>
  <mergeCells count="2">
    <mergeCell ref="A3:A4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6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6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6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6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6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6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6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6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6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6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6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6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6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6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6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6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6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6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6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6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6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6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6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6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6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6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6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6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6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4.7"/>
    <col collapsed="false" customWidth="true" hidden="true" outlineLevel="0" max="3" min="3" style="0" width="6.56"/>
    <col collapsed="false" customWidth="true" hidden="tru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true" outlineLevel="0" max="15" min="10" style="0" width="6.7"/>
    <col collapsed="false" customWidth="true" hidden="false" outlineLevel="0" max="20" min="16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true" customHeight="false" outlineLevel="0" collapsed="false">
      <c r="A1" s="2"/>
    </row>
    <row r="2" customFormat="false" ht="18" hidden="false" customHeight="false" outlineLevel="0" collapsed="false">
      <c r="A2" s="3" t="s">
        <v>37</v>
      </c>
      <c r="B2" s="18"/>
      <c r="C2" s="18"/>
      <c r="E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155"/>
      <c r="T2" s="6"/>
      <c r="U2" s="156"/>
      <c r="V2" s="157"/>
      <c r="W2" s="6"/>
      <c r="X2" s="6"/>
      <c r="Y2" s="158"/>
      <c r="Z2" s="158"/>
      <c r="AA2" s="158"/>
      <c r="AB2" s="158"/>
      <c r="AC2" s="158"/>
    </row>
    <row r="3" customFormat="false" ht="18" hidden="false" customHeight="false" outlineLevel="0" collapsed="false">
      <c r="A3" s="159" t="str">
        <f aca="false">IF(V7=P41,"OK","CHYBA")</f>
        <v>OK</v>
      </c>
      <c r="C3" s="6"/>
      <c r="D3" s="160"/>
      <c r="E3" s="6"/>
      <c r="F3" s="160"/>
      <c r="G3" s="160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55"/>
      <c r="T3" s="6"/>
      <c r="U3" s="156"/>
      <c r="V3" s="156"/>
      <c r="W3" s="6"/>
      <c r="X3" s="6"/>
      <c r="Y3" s="158"/>
      <c r="Z3" s="158"/>
      <c r="AA3" s="158"/>
      <c r="AB3" s="158"/>
      <c r="AC3" s="158"/>
    </row>
    <row r="4" customFormat="false" ht="13.5" hidden="false" customHeight="false" outlineLevel="0" collapsed="false">
      <c r="A4" s="6"/>
      <c r="B4" s="6"/>
      <c r="C4" s="6"/>
      <c r="D4" s="161"/>
      <c r="E4" s="6"/>
      <c r="F4" s="161"/>
      <c r="G4" s="161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</row>
    <row r="5" customFormat="false" ht="13.5" hidden="false" customHeight="false" outlineLevel="0" collapsed="false">
      <c r="A5" s="6"/>
      <c r="B5" s="161"/>
      <c r="C5" s="161"/>
      <c r="D5" s="6"/>
      <c r="E5" s="161" t="s">
        <v>38</v>
      </c>
      <c r="F5" s="6"/>
      <c r="G5" s="6"/>
      <c r="H5" s="6"/>
      <c r="I5" s="6"/>
      <c r="J5" s="6"/>
      <c r="K5" s="6"/>
      <c r="L5" s="6"/>
      <c r="M5" s="6"/>
      <c r="N5" s="6"/>
      <c r="O5" s="6"/>
      <c r="P5" s="162"/>
      <c r="Q5" s="163"/>
      <c r="R5" s="163"/>
      <c r="S5" s="163"/>
      <c r="T5" s="163"/>
      <c r="U5" s="163"/>
      <c r="V5" s="164" t="s">
        <v>39</v>
      </c>
      <c r="W5" s="6"/>
      <c r="X5" s="6"/>
      <c r="Y5" s="158"/>
      <c r="Z5" s="158"/>
      <c r="AA5" s="158"/>
      <c r="AB5" s="158"/>
      <c r="AC5" s="158"/>
    </row>
    <row r="6" customFormat="false" ht="13.5" hidden="false" customHeight="false" outlineLevel="0" collapsed="false">
      <c r="A6" s="6"/>
      <c r="B6" s="161"/>
      <c r="C6" s="161"/>
      <c r="D6" s="6"/>
      <c r="E6" s="161" t="s">
        <v>40</v>
      </c>
      <c r="F6" s="6"/>
      <c r="G6" s="6"/>
      <c r="H6" s="6"/>
      <c r="I6" s="6"/>
      <c r="J6" s="6"/>
      <c r="K6" s="6"/>
      <c r="L6" s="6"/>
      <c r="M6" s="6"/>
      <c r="N6" s="6"/>
      <c r="O6" s="6"/>
      <c r="P6" s="165" t="n">
        <f aca="false">IF(P5&gt;0,COUNTIF($C12:$C40,P5),0)</f>
        <v>0</v>
      </c>
      <c r="Q6" s="166" t="n">
        <f aca="false">IF(Q5&gt;0,COUNTIF($C12:$C40,Q5),0)</f>
        <v>0</v>
      </c>
      <c r="R6" s="166" t="n">
        <f aca="false">IF(R5&gt;0,COUNTIF($C12:$C40,R5),0)</f>
        <v>0</v>
      </c>
      <c r="S6" s="166" t="n">
        <f aca="false">IF(S5&gt;0,COUNTIF($C12:$C40,S5),0)</f>
        <v>0</v>
      </c>
      <c r="T6" s="166" t="n">
        <f aca="false">IF(T5&gt;0,COUNTIF($C12:$C40,T5),0)</f>
        <v>0</v>
      </c>
      <c r="U6" s="167" t="n">
        <f aca="false">IF(U5&gt;0,COUNTIF($C12:$C40,U5),0)</f>
        <v>0</v>
      </c>
      <c r="V6" s="168" t="n">
        <f aca="false">SUM(P6:U6)</f>
        <v>0</v>
      </c>
      <c r="W6" s="6"/>
      <c r="X6" s="6"/>
      <c r="Y6" s="158"/>
      <c r="Z6" s="158"/>
      <c r="AA6" s="158"/>
      <c r="AB6" s="158"/>
      <c r="AC6" s="158"/>
    </row>
    <row r="7" customFormat="false" ht="13.5" hidden="false" customHeight="false" outlineLevel="0" collapsed="false">
      <c r="A7" s="6"/>
      <c r="B7" s="161"/>
      <c r="C7" s="161"/>
      <c r="D7" s="6"/>
      <c r="E7" s="161" t="s">
        <v>41</v>
      </c>
      <c r="F7" s="6"/>
      <c r="G7" s="6"/>
      <c r="H7" s="6"/>
      <c r="I7" s="6"/>
      <c r="J7" s="6"/>
      <c r="K7" s="6"/>
      <c r="L7" s="6"/>
      <c r="M7" s="6"/>
      <c r="N7" s="6"/>
      <c r="O7" s="6"/>
      <c r="P7" s="169" t="n">
        <f aca="false">SUMIF($D$12:$D$40,P5,$P$12:$P$40)</f>
        <v>0</v>
      </c>
      <c r="Q7" s="170" t="n">
        <f aca="false">SUMIF($D$12:$D$40,Q5,$P$12:$P$40)</f>
        <v>0</v>
      </c>
      <c r="R7" s="170" t="n">
        <f aca="false">SUMIF($D$12:$D$40,R5,$P$12:$P$40)</f>
        <v>0</v>
      </c>
      <c r="S7" s="170" t="n">
        <f aca="false">SUMIF($D$12:$D$40,S5,$P$12:$P$40)</f>
        <v>0</v>
      </c>
      <c r="T7" s="170" t="n">
        <f aca="false">SUMIF($D$12:$D$40,T5,$P$12:$P$40)</f>
        <v>0</v>
      </c>
      <c r="U7" s="170" t="n">
        <f aca="false">SUMIF($D$12:$D$40,U5,$P$12:$P$40)</f>
        <v>0</v>
      </c>
      <c r="V7" s="171" t="n">
        <f aca="false">SUM(P7:U7)</f>
        <v>0</v>
      </c>
      <c r="W7" s="6"/>
      <c r="X7" s="6"/>
      <c r="Y7" s="158"/>
      <c r="Z7" s="158"/>
      <c r="AA7" s="158"/>
      <c r="AB7" s="158"/>
      <c r="AC7" s="158"/>
    </row>
    <row r="8" customFormat="false" ht="13.5" hidden="false" customHeight="false" outlineLevel="0" collapsed="false">
      <c r="A8" s="6"/>
      <c r="B8" s="161"/>
      <c r="C8" s="161"/>
      <c r="D8" s="6"/>
      <c r="E8" s="161" t="s">
        <v>42</v>
      </c>
      <c r="F8" s="6"/>
      <c r="G8" s="6"/>
      <c r="H8" s="6"/>
      <c r="I8" s="6"/>
      <c r="J8" s="6"/>
      <c r="K8" s="6"/>
      <c r="L8" s="6"/>
      <c r="M8" s="6"/>
      <c r="N8" s="6"/>
      <c r="O8" s="6"/>
      <c r="P8" s="172" t="n">
        <f aca="false">IF(P5=0,0,COUNTIF($D$12:$D$40,P5))</f>
        <v>0</v>
      </c>
      <c r="Q8" s="173" t="n">
        <f aca="false">IF(Q5=0,0,COUNTIF($D$12:$D$40,Q5))</f>
        <v>0</v>
      </c>
      <c r="R8" s="173" t="n">
        <f aca="false">IF(R5=0,0,COUNTIF($D$12:$D$40,R5))</f>
        <v>0</v>
      </c>
      <c r="S8" s="173" t="n">
        <f aca="false">IF(S5=0,0,COUNTIF($D$12:$D$40,S5))</f>
        <v>0</v>
      </c>
      <c r="T8" s="173" t="n">
        <f aca="false">IF(T5=0,0,COUNTIF($D$12:$D$40,T5))</f>
        <v>0</v>
      </c>
      <c r="U8" s="173" t="n">
        <f aca="false">IF(U5=0,0,COUNTIF($D$12:$D$40,U5))</f>
        <v>0</v>
      </c>
      <c r="V8" s="174" t="n">
        <f aca="false">SUM(P8:U8)</f>
        <v>0</v>
      </c>
      <c r="W8" s="6"/>
      <c r="X8" s="6"/>
      <c r="Y8" s="158"/>
      <c r="Z8" s="158"/>
      <c r="AA8" s="158"/>
      <c r="AB8" s="158"/>
      <c r="AC8" s="158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</row>
    <row r="10" customFormat="false" ht="13.5" hidden="false" customHeight="false" outlineLevel="0" collapsed="false">
      <c r="A10" s="175" t="s">
        <v>43</v>
      </c>
      <c r="B10" s="176" t="s">
        <v>44</v>
      </c>
      <c r="C10" s="175" t="s">
        <v>31</v>
      </c>
      <c r="D10" s="177" t="s">
        <v>44</v>
      </c>
      <c r="E10" s="175" t="s">
        <v>31</v>
      </c>
      <c r="F10" s="165" t="s">
        <v>45</v>
      </c>
      <c r="G10" s="177" t="s">
        <v>46</v>
      </c>
      <c r="H10" s="166" t="s">
        <v>47</v>
      </c>
      <c r="I10" s="167" t="s">
        <v>48</v>
      </c>
      <c r="J10" s="178"/>
      <c r="K10" s="179" t="s">
        <v>49</v>
      </c>
      <c r="L10" s="180"/>
      <c r="M10" s="180"/>
      <c r="N10" s="178"/>
      <c r="O10" s="178"/>
      <c r="P10" s="171" t="s">
        <v>27</v>
      </c>
      <c r="Q10" s="169" t="n">
        <f aca="false">P5</f>
        <v>0</v>
      </c>
      <c r="R10" s="170" t="n">
        <f aca="false">Q5</f>
        <v>0</v>
      </c>
      <c r="S10" s="170" t="n">
        <f aca="false">R5</f>
        <v>0</v>
      </c>
      <c r="T10" s="170" t="n">
        <f aca="false">S5</f>
        <v>0</v>
      </c>
      <c r="U10" s="170" t="n">
        <f aca="false">T5</f>
        <v>0</v>
      </c>
      <c r="V10" s="181" t="n">
        <f aca="false">U5</f>
        <v>0</v>
      </c>
      <c r="W10" s="6"/>
      <c r="X10" s="6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</row>
    <row r="11" customFormat="false" ht="12.75" hidden="true" customHeight="false" outlineLevel="0" collapsed="false">
      <c r="A11" s="182"/>
      <c r="B11" s="6"/>
      <c r="C11" s="6"/>
      <c r="D11" s="183"/>
      <c r="E11" s="6"/>
      <c r="F11" s="184"/>
      <c r="G11" s="183"/>
      <c r="H11" s="185"/>
      <c r="I11" s="186"/>
      <c r="J11" s="187" t="s">
        <v>50</v>
      </c>
      <c r="K11" s="188" t="s">
        <v>51</v>
      </c>
      <c r="L11" s="188" t="s">
        <v>52</v>
      </c>
      <c r="M11" s="188" t="s">
        <v>53</v>
      </c>
      <c r="N11" s="188" t="s">
        <v>54</v>
      </c>
      <c r="O11" s="189" t="s">
        <v>55</v>
      </c>
      <c r="P11" s="190"/>
      <c r="Q11" s="191"/>
      <c r="R11" s="178"/>
      <c r="S11" s="178"/>
      <c r="T11" s="178"/>
      <c r="U11" s="178"/>
      <c r="V11" s="192"/>
      <c r="W11" s="6"/>
      <c r="X11" s="6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</row>
    <row r="12" customFormat="false" ht="12.75" hidden="false" customHeight="false" outlineLevel="0" collapsed="false">
      <c r="A12" s="193"/>
      <c r="B12" s="168" t="n">
        <f aca="false">IF(F12&gt;0,t7!P$2+(F12-ROUNDDOWN(F12,0))*100,0)</f>
        <v>0</v>
      </c>
      <c r="C12" s="194" t="n">
        <f aca="false">IF(ISTEXT(E12),D12,0)</f>
        <v>0</v>
      </c>
      <c r="D12" s="195" t="n">
        <f aca="false">F12+(G12/1000)</f>
        <v>0</v>
      </c>
      <c r="E12" s="193"/>
      <c r="F12" s="196"/>
      <c r="G12" s="197"/>
      <c r="H12" s="198"/>
      <c r="I12" s="199"/>
      <c r="J12" s="200" t="n">
        <f aca="false">IF(N12+O12=0,ROUND(IF(AND(F12&gt;0,F12&lt;17),((I12-(0.57723+0.0068968*I12^1.3123))^2*PI()*H12)/40000,0),2),0)</f>
        <v>0</v>
      </c>
      <c r="K12" s="200" t="n">
        <f aca="false">IF(N12+O12=0,ROUND(IF(OR(AND(F12&gt;17,F12&lt;19),AND(F12&gt;19.9,F12&lt;26),AND(F12&gt;26.9,F12&lt;32),AND(F12&gt;32.9,F12&lt;40)),((I12-(0.25017+0.0019147*I12^1.7866))^2*PI()*H12)/40000,0),2),0)</f>
        <v>0</v>
      </c>
      <c r="L12" s="200" t="n">
        <f aca="false">ROUND(IF(OR(AND(F12&gt;39.9,F12&lt;48.9),AND(F12&gt;56.9,F12&lt;65.9),AND(F12&gt;69.9,F12&lt;71.9),AND(F12&gt;82.9,F12&lt;85.9),AND(F12&gt;86.9,F12&lt;94.9)),((I12-(1.2474+0.042623*I12^1.0623))^2*PI()*H12)/40000,0),2)</f>
        <v>0</v>
      </c>
      <c r="M12" s="200" t="n">
        <f aca="false">ROUND(IF(OR(AND(F12&gt;48.9,F12&lt;56.9),AND(F12&gt;65.9,F12&lt;68.9),AND(F12&gt;71.9,F12&lt;82.9),AND(F12&gt;85.9,F12&lt;86.9),AND(F12&gt;94.9,F12&lt;100)),((I12-(-0.040877+0.16634*I12^0.56076))^2*PI()*H12)/40000,0),2)</f>
        <v>0</v>
      </c>
      <c r="N12" s="200" t="n">
        <f aca="false">ROUND(IF(OR(G12=102,G12=104,G12=106,G12=112,G12=114,G12=116),(I12^2*PI()*H12)/40000,0),2)</f>
        <v>0</v>
      </c>
      <c r="O12" s="201" t="n">
        <f aca="false">IF(N12=0,ROUND(IF(AND(OR(F12=18,F12=30,F12=20),ISTEXT(E12)),((I12-(1.7015+0.008762*I12^1.4568))^2*PI()*H12)/40000,0),2),0)</f>
        <v>0</v>
      </c>
      <c r="P12" s="168" t="n">
        <f aca="false">SUM(J12:O12)</f>
        <v>0</v>
      </c>
      <c r="Q12" s="202" t="n">
        <f aca="false">IF($D12=Q$10,$P12,0)</f>
        <v>0</v>
      </c>
      <c r="R12" s="200" t="n">
        <f aca="false">IF($D12=R$10,$P12,0)</f>
        <v>0</v>
      </c>
      <c r="S12" s="200" t="n">
        <f aca="false">IF($D12=S$10,$P12,0)</f>
        <v>0</v>
      </c>
      <c r="T12" s="200" t="n">
        <f aca="false">IF($D12=T$10,$P12,0)</f>
        <v>0</v>
      </c>
      <c r="U12" s="200" t="n">
        <f aca="false">IF($D12=U$10,$P12,0)</f>
        <v>0</v>
      </c>
      <c r="V12" s="201" t="n">
        <f aca="false">IF($D12=V$10,$P12,0)</f>
        <v>0</v>
      </c>
      <c r="W12" s="6"/>
      <c r="X12" s="6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</row>
    <row r="13" customFormat="false" ht="12.75" hidden="false" customHeight="false" outlineLevel="0" collapsed="false">
      <c r="A13" s="203" t="n">
        <f aca="false">IF(A12&gt;0,IF(F13&gt;0,A12+1,0),0)</f>
        <v>0</v>
      </c>
      <c r="B13" s="168" t="n">
        <f aca="false">IF(F13&gt;0,t7!P$2+(F13-ROUNDDOWN(F13,0))*100,0)</f>
        <v>0</v>
      </c>
      <c r="C13" s="194" t="n">
        <f aca="false">IF(ISTEXT(E13),D13,0)</f>
        <v>0</v>
      </c>
      <c r="D13" s="195" t="n">
        <f aca="false">F13+(G13/1000)</f>
        <v>0</v>
      </c>
      <c r="E13" s="193"/>
      <c r="F13" s="196"/>
      <c r="G13" s="197"/>
      <c r="H13" s="198"/>
      <c r="I13" s="199"/>
      <c r="J13" s="200" t="n">
        <f aca="false">IF(N13+O13=0,ROUND(IF(AND(F13&gt;0,F13&lt;17),((I13-(0.57723+0.0068968*I13^1.3123))^2*PI()*H13)/40000,0),2),0)</f>
        <v>0</v>
      </c>
      <c r="K13" s="200" t="n">
        <f aca="false">IF(N13+O13=0,ROUND(IF(OR(AND(F13&gt;17,F13&lt;19),AND(F13&gt;19.9,F13&lt;26),AND(F13&gt;26.9,F13&lt;32),AND(F13&gt;32.9,F13&lt;40)),((I13-(0.25017+0.0019147*I13^1.7866))^2*PI()*H13)/40000,0),2),0)</f>
        <v>0</v>
      </c>
      <c r="L13" s="188" t="n">
        <f aca="false">ROUND(IF(OR(AND(F13&gt;39.9,F13&lt;48.9),AND(F13&gt;56.9,F13&lt;65.9),AND(F13&gt;69.9,F13&lt;71.9),AND(F13&gt;82.9,F13&lt;85.9),AND(F13&gt;86.9,F13&lt;94.9)),((I13-(1.2474+0.042623*I13^1.0623))^2*PI()*H13)/40000,0),2)</f>
        <v>0</v>
      </c>
      <c r="M13" s="188" t="n">
        <f aca="false">ROUND(IF(OR(AND(F13&gt;48.9,F13&lt;56.9),AND(F13&gt;65.9,F13&lt;68.9),AND(F13&gt;71.9,F13&lt;82.9),AND(F13&gt;85.9,F13&lt;86.9),AND(F13&gt;94.9,F13&lt;100)),((I13-(-0.040877+0.16634*I13^0.56076))^2*PI()*H13)/40000,0),2)</f>
        <v>0</v>
      </c>
      <c r="N13" s="188" t="n">
        <f aca="false">ROUND(IF(OR(G13=102,G13=104,G13=106,G13=112,G13=114,G13=116),(I13^2*PI()*H13)/40000,0),2)</f>
        <v>0</v>
      </c>
      <c r="O13" s="201" t="n">
        <f aca="false">IF(N13=0,ROUND(IF(AND(OR(F13=18,F13=30,F13=20),ISTEXT(E13)),((I13-(1.7015+0.008762*I13^1.4568))^2*PI()*H13)/40000,0),2),0)</f>
        <v>0</v>
      </c>
      <c r="P13" s="168" t="n">
        <f aca="false">SUM(J13:O13)</f>
        <v>0</v>
      </c>
      <c r="Q13" s="187" t="n">
        <f aca="false">IF($D13=Q$10,$P13,0)</f>
        <v>0</v>
      </c>
      <c r="R13" s="188" t="n">
        <f aca="false">IF($D13=R$10,$P13,0)</f>
        <v>0</v>
      </c>
      <c r="S13" s="188" t="n">
        <f aca="false">IF($D13=S$10,$P13,0)</f>
        <v>0</v>
      </c>
      <c r="T13" s="188" t="n">
        <f aca="false">IF($D13=T$10,$P13,0)</f>
        <v>0</v>
      </c>
      <c r="U13" s="188" t="n">
        <f aca="false">IF($D13=U$10,$P13,0)</f>
        <v>0</v>
      </c>
      <c r="V13" s="189" t="n">
        <f aca="false">IF($D13=V$10,$P13,0)</f>
        <v>0</v>
      </c>
      <c r="W13" s="6"/>
      <c r="X13" s="6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</row>
    <row r="14" customFormat="false" ht="12.75" hidden="false" customHeight="false" outlineLevel="0" collapsed="false">
      <c r="A14" s="203" t="n">
        <f aca="false">IF(A13&gt;0,IF(F14&gt;0,A13+1,0),0)</f>
        <v>0</v>
      </c>
      <c r="B14" s="168" t="n">
        <f aca="false">IF(F14&gt;0,t7!P$2+(F14-ROUNDDOWN(F14,0))*100,0)</f>
        <v>0</v>
      </c>
      <c r="C14" s="194" t="n">
        <f aca="false">IF(ISTEXT(E14),D14,0)</f>
        <v>0</v>
      </c>
      <c r="D14" s="195" t="n">
        <f aca="false">F14+(G14/1000)</f>
        <v>0</v>
      </c>
      <c r="E14" s="193"/>
      <c r="F14" s="196"/>
      <c r="G14" s="197"/>
      <c r="H14" s="198"/>
      <c r="I14" s="199"/>
      <c r="J14" s="200" t="n">
        <f aca="false">IF(N14+O14=0,ROUND(IF(AND(F14&gt;0,F14&lt;17),((I14-(0.57723+0.0068968*I14^1.3123))^2*PI()*H14)/40000,0),2),0)</f>
        <v>0</v>
      </c>
      <c r="K14" s="200" t="n">
        <f aca="false">IF(N14+O14=0,ROUND(IF(OR(AND(F14&gt;17,F14&lt;19),AND(F14&gt;19.9,F14&lt;26),AND(F14&gt;26.9,F14&lt;32),AND(F14&gt;32.9,F14&lt;40)),((I14-(0.25017+0.0019147*I14^1.7866))^2*PI()*H14)/40000,0),2),0)</f>
        <v>0</v>
      </c>
      <c r="L14" s="188" t="n">
        <f aca="false">ROUND(IF(OR(AND(F14&gt;39.9,F14&lt;48.9),AND(F14&gt;56.9,F14&lt;65.9),AND(F14&gt;69.9,F14&lt;71.9),AND(F14&gt;82.9,F14&lt;85.9),AND(F14&gt;86.9,F14&lt;94.9)),((I14-(1.2474+0.042623*I14^1.0623))^2*PI()*H14)/40000,0),2)</f>
        <v>0</v>
      </c>
      <c r="M14" s="188" t="n">
        <f aca="false">ROUND(IF(OR(AND(F14&gt;48.9,F14&lt;56.9),AND(F14&gt;65.9,F14&lt;68.9),AND(F14&gt;71.9,F14&lt;82.9),AND(F14&gt;85.9,F14&lt;86.9),AND(F14&gt;94.9,F14&lt;100)),((I14-(-0.040877+0.16634*I14^0.56076))^2*PI()*H14)/40000,0),2)</f>
        <v>0</v>
      </c>
      <c r="N14" s="188" t="n">
        <f aca="false">ROUND(IF(OR(G14=102,G14=104,G14=106,G14=112,G14=114,G14=116),(I14^2*PI()*H14)/40000,0),2)</f>
        <v>0</v>
      </c>
      <c r="O14" s="201" t="n">
        <f aca="false">IF(N14=0,ROUND(IF(AND(OR(F14=18,F14=30,F14=20),ISTEXT(E14)),((I14-(1.7015+0.008762*I14^1.4568))^2*PI()*H14)/40000,0),2),0)</f>
        <v>0</v>
      </c>
      <c r="P14" s="168" t="n">
        <f aca="false">SUM(J14:O14)</f>
        <v>0</v>
      </c>
      <c r="Q14" s="187" t="n">
        <f aca="false">IF($D14=Q$10,$P14,0)</f>
        <v>0</v>
      </c>
      <c r="R14" s="188" t="n">
        <f aca="false">IF($D14=R$10,$P14,0)</f>
        <v>0</v>
      </c>
      <c r="S14" s="188" t="n">
        <f aca="false">IF($D14=S$10,$P14,0)</f>
        <v>0</v>
      </c>
      <c r="T14" s="188" t="n">
        <f aca="false">IF($D14=T$10,$P14,0)</f>
        <v>0</v>
      </c>
      <c r="U14" s="188" t="n">
        <f aca="false">IF($D14=U$10,$P14,0)</f>
        <v>0</v>
      </c>
      <c r="V14" s="189" t="n">
        <f aca="false">IF($D14=V$10,$P14,0)</f>
        <v>0</v>
      </c>
      <c r="W14" s="6"/>
      <c r="X14" s="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</row>
    <row r="15" customFormat="false" ht="12.75" hidden="false" customHeight="false" outlineLevel="0" collapsed="false">
      <c r="A15" s="203" t="n">
        <f aca="false">IF(A14&gt;0,IF(F15&gt;0,A14+1,0),0)</f>
        <v>0</v>
      </c>
      <c r="B15" s="168" t="n">
        <f aca="false">IF(F15&gt;0,t7!P$2+(F15-ROUNDDOWN(F15,0))*100,0)</f>
        <v>0</v>
      </c>
      <c r="C15" s="194" t="n">
        <f aca="false">IF(ISTEXT(E15),D15,0)</f>
        <v>0</v>
      </c>
      <c r="D15" s="195" t="n">
        <f aca="false">F15+(G15/1000)</f>
        <v>0</v>
      </c>
      <c r="E15" s="193"/>
      <c r="F15" s="196"/>
      <c r="G15" s="197"/>
      <c r="H15" s="198"/>
      <c r="I15" s="199"/>
      <c r="J15" s="200" t="n">
        <f aca="false">IF(N15+O15=0,ROUND(IF(AND(F15&gt;0,F15&lt;17),((I15-(0.57723+0.0068968*I15^1.3123))^2*PI()*H15)/40000,0),2),0)</f>
        <v>0</v>
      </c>
      <c r="K15" s="200" t="n">
        <f aca="false">IF(N15+O15=0,ROUND(IF(OR(AND(F15&gt;17,F15&lt;19),AND(F15&gt;19.9,F15&lt;26),AND(F15&gt;26.9,F15&lt;32),AND(F15&gt;32.9,F15&lt;40)),((I15-(0.25017+0.0019147*I15^1.7866))^2*PI()*H15)/40000,0),2),0)</f>
        <v>0</v>
      </c>
      <c r="L15" s="188" t="n">
        <f aca="false">ROUND(IF(OR(AND(F15&gt;39.9,F15&lt;48.9),AND(F15&gt;56.9,F15&lt;65.9),AND(F15&gt;69.9,F15&lt;71.9),AND(F15&gt;82.9,F15&lt;85.9),AND(F15&gt;86.9,F15&lt;94.9)),((I15-(1.2474+0.042623*I15^1.0623))^2*PI()*H15)/40000,0),2)</f>
        <v>0</v>
      </c>
      <c r="M15" s="188" t="n">
        <f aca="false">ROUND(IF(OR(AND(F15&gt;48.9,F15&lt;56.9),AND(F15&gt;65.9,F15&lt;68.9),AND(F15&gt;71.9,F15&lt;82.9),AND(F15&gt;85.9,F15&lt;86.9),AND(F15&gt;94.9,F15&lt;100)),((I15-(-0.040877+0.16634*I15^0.56076))^2*PI()*H15)/40000,0),2)</f>
        <v>0</v>
      </c>
      <c r="N15" s="188" t="n">
        <f aca="false">ROUND(IF(OR(G15=102,G15=104,G15=106,G15=112,G15=114,G15=116),(I15^2*PI()*H15)/40000,0),2)</f>
        <v>0</v>
      </c>
      <c r="O15" s="201" t="n">
        <f aca="false">IF(N15=0,ROUND(IF(AND(OR(F15=18,F15=30,F15=20),ISTEXT(E15)),((I15-(1.7015+0.008762*I15^1.4568))^2*PI()*H15)/40000,0),2),0)</f>
        <v>0</v>
      </c>
      <c r="P15" s="168" t="n">
        <f aca="false">SUM(J15:O15)</f>
        <v>0</v>
      </c>
      <c r="Q15" s="187" t="n">
        <f aca="false">IF($D15=Q$10,$P15,0)</f>
        <v>0</v>
      </c>
      <c r="R15" s="188" t="n">
        <f aca="false">IF($D15=R$10,$P15,0)</f>
        <v>0</v>
      </c>
      <c r="S15" s="188" t="n">
        <f aca="false">IF($D15=S$10,$P15,0)</f>
        <v>0</v>
      </c>
      <c r="T15" s="188" t="n">
        <f aca="false">IF($D15=T$10,$P15,0)</f>
        <v>0</v>
      </c>
      <c r="U15" s="188" t="n">
        <f aca="false">IF($D15=U$10,$P15,0)</f>
        <v>0</v>
      </c>
      <c r="V15" s="189" t="n">
        <f aca="false">IF($D15=V$10,$P15,0)</f>
        <v>0</v>
      </c>
      <c r="W15" s="204"/>
      <c r="X15" s="204"/>
      <c r="Y15" s="205"/>
      <c r="Z15" s="205"/>
      <c r="AA15" s="205"/>
      <c r="AB15" s="205"/>
      <c r="AC15" s="205"/>
      <c r="AD15" s="205"/>
      <c r="AE15" s="206"/>
      <c r="AF15" s="158"/>
      <c r="AG15" s="158"/>
      <c r="AH15" s="158"/>
      <c r="AI15" s="158"/>
      <c r="AJ15" s="158"/>
    </row>
    <row r="16" customFormat="false" ht="12.75" hidden="false" customHeight="false" outlineLevel="0" collapsed="false">
      <c r="A16" s="203" t="n">
        <f aca="false">IF(A15&gt;0,IF(F16&gt;0,A15+1,0),0)</f>
        <v>0</v>
      </c>
      <c r="B16" s="168" t="n">
        <f aca="false">IF(F16&gt;0,t7!P$2+(F16-ROUNDDOWN(F16,0))*100,0)</f>
        <v>0</v>
      </c>
      <c r="C16" s="194" t="n">
        <f aca="false">IF(ISTEXT(E16),D16,0)</f>
        <v>0</v>
      </c>
      <c r="D16" s="195" t="n">
        <f aca="false">F16+(G16/1000)</f>
        <v>0</v>
      </c>
      <c r="E16" s="193"/>
      <c r="F16" s="196"/>
      <c r="G16" s="197"/>
      <c r="H16" s="198"/>
      <c r="I16" s="199"/>
      <c r="J16" s="200" t="n">
        <f aca="false">IF(N16+O16=0,ROUND(IF(AND(F16&gt;0,F16&lt;17),((I16-(0.57723+0.0068968*I16^1.3123))^2*PI()*H16)/40000,0),2),0)</f>
        <v>0</v>
      </c>
      <c r="K16" s="200" t="n">
        <f aca="false">IF(N16+O16=0,ROUND(IF(OR(AND(F16&gt;17,F16&lt;19),AND(F16&gt;19.9,F16&lt;26),AND(F16&gt;26.9,F16&lt;32),AND(F16&gt;32.9,F16&lt;40)),((I16-(0.25017+0.0019147*I16^1.7866))^2*PI()*H16)/40000,0),2),0)</f>
        <v>0</v>
      </c>
      <c r="L16" s="188" t="n">
        <f aca="false">ROUND(IF(OR(AND(F16&gt;39.9,F16&lt;48.9),AND(F16&gt;56.9,F16&lt;65.9),AND(F16&gt;69.9,F16&lt;71.9),AND(F16&gt;82.9,F16&lt;85.9),AND(F16&gt;86.9,F16&lt;94.9)),((I16-(1.2474+0.042623*I16^1.0623))^2*PI()*H16)/40000,0),2)</f>
        <v>0</v>
      </c>
      <c r="M16" s="188" t="n">
        <f aca="false">ROUND(IF(OR(AND(F16&gt;48.9,F16&lt;56.9),AND(F16&gt;65.9,F16&lt;68.9),AND(F16&gt;71.9,F16&lt;82.9),AND(F16&gt;85.9,F16&lt;86.9),AND(F16&gt;94.9,F16&lt;100)),((I16-(-0.040877+0.16634*I16^0.56076))^2*PI()*H16)/40000,0),2)</f>
        <v>0</v>
      </c>
      <c r="N16" s="188" t="n">
        <f aca="false">ROUND(IF(OR(G16=102,G16=104,G16=106,G16=112,G16=114,G16=116),(I16^2*PI()*H16)/40000,0),2)</f>
        <v>0</v>
      </c>
      <c r="O16" s="201" t="n">
        <f aca="false">IF(N16=0,ROUND(IF(AND(OR(F16=18,F16=30,F16=20),ISTEXT(E16)),((I16-(1.7015+0.008762*I16^1.4568))^2*PI()*H16)/40000,0),2),0)</f>
        <v>0</v>
      </c>
      <c r="P16" s="168" t="n">
        <f aca="false">SUM(J16:O16)</f>
        <v>0</v>
      </c>
      <c r="Q16" s="187" t="n">
        <f aca="false">IF($D16=Q$10,$P16,0)</f>
        <v>0</v>
      </c>
      <c r="R16" s="188" t="n">
        <f aca="false">IF($D16=R$10,$P16,0)</f>
        <v>0</v>
      </c>
      <c r="S16" s="188" t="n">
        <f aca="false">IF($D16=S$10,$P16,0)</f>
        <v>0</v>
      </c>
      <c r="T16" s="188" t="n">
        <f aca="false">IF($D16=T$10,$P16,0)</f>
        <v>0</v>
      </c>
      <c r="U16" s="188" t="n">
        <f aca="false">IF($D16=U$10,$P16,0)</f>
        <v>0</v>
      </c>
      <c r="V16" s="189" t="n">
        <f aca="false">IF($D16=V$10,$P16,0)</f>
        <v>0</v>
      </c>
      <c r="W16" s="157"/>
      <c r="X16" s="157"/>
      <c r="Y16" s="206"/>
      <c r="Z16" s="206"/>
      <c r="AA16" s="206"/>
      <c r="AB16" s="206"/>
      <c r="AC16" s="206"/>
      <c r="AD16" s="206"/>
      <c r="AE16" s="206"/>
      <c r="AF16" s="158"/>
      <c r="AG16" s="158"/>
      <c r="AH16" s="158"/>
      <c r="AI16" s="158"/>
      <c r="AJ16" s="158"/>
    </row>
    <row r="17" customFormat="false" ht="12.75" hidden="false" customHeight="false" outlineLevel="0" collapsed="false">
      <c r="A17" s="203" t="n">
        <f aca="false">IF(A16&gt;0,IF(F17&gt;0,A16+1,0),0)</f>
        <v>0</v>
      </c>
      <c r="B17" s="168" t="n">
        <f aca="false">IF(F17&gt;0,t7!P$2+(F17-ROUNDDOWN(F17,0))*100,0)</f>
        <v>0</v>
      </c>
      <c r="C17" s="194" t="n">
        <f aca="false">IF(ISTEXT(E17),D17,0)</f>
        <v>0</v>
      </c>
      <c r="D17" s="195" t="n">
        <f aca="false">F17+(G17/1000)</f>
        <v>0</v>
      </c>
      <c r="E17" s="193"/>
      <c r="F17" s="196"/>
      <c r="G17" s="197"/>
      <c r="H17" s="198"/>
      <c r="I17" s="199"/>
      <c r="J17" s="200" t="n">
        <f aca="false">IF(N17+O17=0,ROUND(IF(AND(F17&gt;0,F17&lt;17),((I17-(0.57723+0.0068968*I17^1.3123))^2*PI()*H17)/40000,0),2),0)</f>
        <v>0</v>
      </c>
      <c r="K17" s="200" t="n">
        <f aca="false">IF(N17+O17=0,ROUND(IF(OR(AND(F17&gt;17,F17&lt;19),AND(F17&gt;19.9,F17&lt;26),AND(F17&gt;26.9,F17&lt;32),AND(F17&gt;32.9,F17&lt;40)),((I17-(0.25017+0.0019147*I17^1.7866))^2*PI()*H17)/40000,0),2),0)</f>
        <v>0</v>
      </c>
      <c r="L17" s="188" t="n">
        <f aca="false">ROUND(IF(OR(AND(F17&gt;39.9,F17&lt;48.9),AND(F17&gt;56.9,F17&lt;65.9),AND(F17&gt;69.9,F17&lt;71.9),AND(F17&gt;82.9,F17&lt;85.9),AND(F17&gt;86.9,F17&lt;94.9)),((I17-(1.2474+0.042623*I17^1.0623))^2*PI()*H17)/40000,0),2)</f>
        <v>0</v>
      </c>
      <c r="M17" s="188" t="n">
        <f aca="false">ROUND(IF(OR(AND(F17&gt;48.9,F17&lt;56.9),AND(F17&gt;65.9,F17&lt;68.9),AND(F17&gt;71.9,F17&lt;82.9),AND(F17&gt;85.9,F17&lt;86.9),AND(F17&gt;94.9,F17&lt;100)),((I17-(-0.040877+0.16634*I17^0.56076))^2*PI()*H17)/40000,0),2)</f>
        <v>0</v>
      </c>
      <c r="N17" s="188" t="n">
        <f aca="false">ROUND(IF(OR(G17=102,G17=104,G17=106,G17=112,G17=114,G17=116),(I17^2*PI()*H17)/40000,0),2)</f>
        <v>0</v>
      </c>
      <c r="O17" s="201" t="n">
        <f aca="false">IF(N17=0,ROUND(IF(AND(OR(F17=18,F17=30,F17=20),ISTEXT(E17)),((I17-(1.7015+0.008762*I17^1.4568))^2*PI()*H17)/40000,0),2),0)</f>
        <v>0</v>
      </c>
      <c r="P17" s="168" t="n">
        <f aca="false">SUM(J17:O17)</f>
        <v>0</v>
      </c>
      <c r="Q17" s="187" t="n">
        <f aca="false">IF($D17=Q$10,$P17,0)</f>
        <v>0</v>
      </c>
      <c r="R17" s="188" t="n">
        <f aca="false">IF($D17=R$10,$P17,0)</f>
        <v>0</v>
      </c>
      <c r="S17" s="188" t="n">
        <f aca="false">IF($D17=S$10,$P17,0)</f>
        <v>0</v>
      </c>
      <c r="T17" s="188" t="n">
        <f aca="false">IF($D17=T$10,$P17,0)</f>
        <v>0</v>
      </c>
      <c r="U17" s="188" t="n">
        <f aca="false">IF($D17=U$10,$P17,0)</f>
        <v>0</v>
      </c>
      <c r="V17" s="189" t="n">
        <f aca="false">IF($D17=V$10,$P17,0)</f>
        <v>0</v>
      </c>
      <c r="W17" s="6"/>
      <c r="X17" s="6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</row>
    <row r="18" customFormat="false" ht="12.75" hidden="false" customHeight="false" outlineLevel="0" collapsed="false">
      <c r="A18" s="203" t="n">
        <f aca="false">IF(A17&gt;0,IF(F18&gt;0,A17+1,0),0)</f>
        <v>0</v>
      </c>
      <c r="B18" s="168" t="n">
        <f aca="false">IF(F18&gt;0,t7!P$2+(F18-ROUNDDOWN(F18,0))*100,0)</f>
        <v>0</v>
      </c>
      <c r="C18" s="194" t="n">
        <f aca="false">IF(ISTEXT(E18),D18,0)</f>
        <v>0</v>
      </c>
      <c r="D18" s="195" t="n">
        <f aca="false">F18+(G18/1000)</f>
        <v>0</v>
      </c>
      <c r="E18" s="193"/>
      <c r="F18" s="196"/>
      <c r="G18" s="197"/>
      <c r="H18" s="198"/>
      <c r="I18" s="199"/>
      <c r="J18" s="200" t="n">
        <f aca="false">IF(N18+O18=0,ROUND(IF(AND(F18&gt;0,F18&lt;17),((I18-(0.57723+0.0068968*I18^1.3123))^2*PI()*H18)/40000,0),2),0)</f>
        <v>0</v>
      </c>
      <c r="K18" s="200" t="n">
        <f aca="false">IF(N18+O18=0,ROUND(IF(OR(AND(F18&gt;17,F18&lt;19),AND(F18&gt;19.9,F18&lt;26),AND(F18&gt;26.9,F18&lt;32),AND(F18&gt;32.9,F18&lt;40)),((I18-(0.25017+0.0019147*I18^1.7866))^2*PI()*H18)/40000,0),2),0)</f>
        <v>0</v>
      </c>
      <c r="L18" s="188" t="n">
        <f aca="false">ROUND(IF(OR(AND(F18&gt;39.9,F18&lt;48.9),AND(F18&gt;56.9,F18&lt;65.9),AND(F18&gt;69.9,F18&lt;71.9),AND(F18&gt;82.9,F18&lt;85.9),AND(F18&gt;86.9,F18&lt;94.9)),((I18-(1.2474+0.042623*I18^1.0623))^2*PI()*H18)/40000,0),2)</f>
        <v>0</v>
      </c>
      <c r="M18" s="188" t="n">
        <f aca="false">ROUND(IF(OR(AND(F18&gt;48.9,F18&lt;56.9),AND(F18&gt;65.9,F18&lt;68.9),AND(F18&gt;71.9,F18&lt;82.9),AND(F18&gt;85.9,F18&lt;86.9),AND(F18&gt;94.9,F18&lt;100)),((I18-(-0.040877+0.16634*I18^0.56076))^2*PI()*H18)/40000,0),2)</f>
        <v>0</v>
      </c>
      <c r="N18" s="188" t="n">
        <f aca="false">ROUND(IF(OR(G18=102,G18=104,G18=106,G18=112,G18=114,G18=116),(I18^2*PI()*H18)/40000,0),2)</f>
        <v>0</v>
      </c>
      <c r="O18" s="201" t="n">
        <f aca="false">IF(N18=0,ROUND(IF(AND(OR(F18=18,F18=30,F18=20),ISTEXT(E18)),((I18-(1.7015+0.008762*I18^1.4568))^2*PI()*H18)/40000,0),2),0)</f>
        <v>0</v>
      </c>
      <c r="P18" s="168" t="n">
        <f aca="false">SUM(J18:O18)</f>
        <v>0</v>
      </c>
      <c r="Q18" s="187" t="n">
        <f aca="false">IF($D18=Q$10,$P18,0)</f>
        <v>0</v>
      </c>
      <c r="R18" s="188" t="n">
        <f aca="false">IF($D18=R$10,$P18,0)</f>
        <v>0</v>
      </c>
      <c r="S18" s="188" t="n">
        <f aca="false">IF($D18=S$10,$P18,0)</f>
        <v>0</v>
      </c>
      <c r="T18" s="188" t="n">
        <f aca="false">IF($D18=T$10,$P18,0)</f>
        <v>0</v>
      </c>
      <c r="U18" s="188" t="n">
        <f aca="false">IF($D18=U$10,$P18,0)</f>
        <v>0</v>
      </c>
      <c r="V18" s="189" t="n">
        <f aca="false">IF($D18=V$10,$P18,0)</f>
        <v>0</v>
      </c>
      <c r="W18" s="6"/>
      <c r="X18" s="6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</row>
    <row r="19" customFormat="false" ht="12.75" hidden="false" customHeight="false" outlineLevel="0" collapsed="false">
      <c r="A19" s="203" t="n">
        <f aca="false">IF(A18&gt;0,IF(F19&gt;0,A18+1,0),0)</f>
        <v>0</v>
      </c>
      <c r="B19" s="168" t="n">
        <f aca="false">IF(F19&gt;0,t7!P$2+(F19-ROUNDDOWN(F19,0))*100,0)</f>
        <v>0</v>
      </c>
      <c r="C19" s="194" t="n">
        <f aca="false">IF(ISTEXT(E19),D19,0)</f>
        <v>0</v>
      </c>
      <c r="D19" s="195" t="n">
        <f aca="false">F19+(G19/1000)</f>
        <v>0</v>
      </c>
      <c r="E19" s="193"/>
      <c r="F19" s="196"/>
      <c r="G19" s="197"/>
      <c r="H19" s="198"/>
      <c r="I19" s="199"/>
      <c r="J19" s="200" t="n">
        <f aca="false">IF(N19+O19=0,ROUND(IF(AND(F19&gt;0,F19&lt;17),((I19-(0.57723+0.0068968*I19^1.3123))^2*PI()*H19)/40000,0),2),0)</f>
        <v>0</v>
      </c>
      <c r="K19" s="200" t="n">
        <f aca="false">IF(N19+O19=0,ROUND(IF(OR(AND(F19&gt;17,F19&lt;19),AND(F19&gt;19.9,F19&lt;26),AND(F19&gt;26.9,F19&lt;32),AND(F19&gt;32.9,F19&lt;40)),((I19-(0.25017+0.0019147*I19^1.7866))^2*PI()*H19)/40000,0),2),0)</f>
        <v>0</v>
      </c>
      <c r="L19" s="188" t="n">
        <f aca="false">ROUND(IF(OR(AND(F19&gt;39.9,F19&lt;48.9),AND(F19&gt;56.9,F19&lt;65.9),AND(F19&gt;69.9,F19&lt;71.9),AND(F19&gt;82.9,F19&lt;85.9),AND(F19&gt;86.9,F19&lt;94.9)),((I19-(1.2474+0.042623*I19^1.0623))^2*PI()*H19)/40000,0),2)</f>
        <v>0</v>
      </c>
      <c r="M19" s="188" t="n">
        <f aca="false">ROUND(IF(OR(AND(F19&gt;48.9,F19&lt;56.9),AND(F19&gt;65.9,F19&lt;68.9),AND(F19&gt;71.9,F19&lt;82.9),AND(F19&gt;85.9,F19&lt;86.9),AND(F19&gt;94.9,F19&lt;100)),((I19-(-0.040877+0.16634*I19^0.56076))^2*PI()*H19)/40000,0),2)</f>
        <v>0</v>
      </c>
      <c r="N19" s="188" t="n">
        <f aca="false">ROUND(IF(OR(G19=102,G19=104,G19=106,G19=112,G19=114,G19=116),(I19^2*PI()*H19)/40000,0),2)</f>
        <v>0</v>
      </c>
      <c r="O19" s="201" t="n">
        <f aca="false">IF(N19=0,ROUND(IF(AND(OR(F19=18,F19=30,F19=20),ISTEXT(E19)),((I19-(1.7015+0.008762*I19^1.4568))^2*PI()*H19)/40000,0),2),0)</f>
        <v>0</v>
      </c>
      <c r="P19" s="168" t="n">
        <f aca="false">SUM(J19:O19)</f>
        <v>0</v>
      </c>
      <c r="Q19" s="187" t="n">
        <f aca="false">IF($D19=Q$10,$P19,0)</f>
        <v>0</v>
      </c>
      <c r="R19" s="188" t="n">
        <f aca="false">IF($D19=R$10,$P19,0)</f>
        <v>0</v>
      </c>
      <c r="S19" s="188" t="n">
        <f aca="false">IF($D19=S$10,$P19,0)</f>
        <v>0</v>
      </c>
      <c r="T19" s="188" t="n">
        <f aca="false">IF($D19=T$10,$P19,0)</f>
        <v>0</v>
      </c>
      <c r="U19" s="188" t="n">
        <f aca="false">IF($D19=U$10,$P19,0)</f>
        <v>0</v>
      </c>
      <c r="V19" s="189" t="n">
        <f aca="false">IF($D19=V$10,$P19,0)</f>
        <v>0</v>
      </c>
      <c r="W19" s="6"/>
      <c r="X19" s="6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</row>
    <row r="20" customFormat="false" ht="12.75" hidden="false" customHeight="false" outlineLevel="0" collapsed="false">
      <c r="A20" s="203" t="n">
        <f aca="false">IF(A19&gt;0,IF(F20&gt;0,A19+1,0),0)</f>
        <v>0</v>
      </c>
      <c r="B20" s="168" t="n">
        <f aca="false">IF(F20&gt;0,t7!P$2+(F20-ROUNDDOWN(F20,0))*100,0)</f>
        <v>0</v>
      </c>
      <c r="C20" s="194" t="n">
        <f aca="false">IF(ISTEXT(E20),D20,0)</f>
        <v>0</v>
      </c>
      <c r="D20" s="195" t="n">
        <f aca="false">F20+(G20/1000)</f>
        <v>0</v>
      </c>
      <c r="E20" s="193"/>
      <c r="F20" s="196"/>
      <c r="G20" s="197"/>
      <c r="H20" s="198"/>
      <c r="I20" s="199"/>
      <c r="J20" s="200" t="n">
        <f aca="false">IF(N20+O20=0,ROUND(IF(AND(F20&gt;0,F20&lt;17),((I20-(0.57723+0.0068968*I20^1.3123))^2*PI()*H20)/40000,0),2),0)</f>
        <v>0</v>
      </c>
      <c r="K20" s="200" t="n">
        <f aca="false">IF(N20+O20=0,ROUND(IF(OR(AND(F20&gt;17,F20&lt;19),AND(F20&gt;19.9,F20&lt;26),AND(F20&gt;26.9,F20&lt;32),AND(F20&gt;32.9,F20&lt;40)),((I20-(0.25017+0.0019147*I20^1.7866))^2*PI()*H20)/40000,0),2),0)</f>
        <v>0</v>
      </c>
      <c r="L20" s="188" t="n">
        <f aca="false">ROUND(IF(OR(AND(F20&gt;39.9,F20&lt;48.9),AND(F20&gt;56.9,F20&lt;65.9),AND(F20&gt;69.9,F20&lt;71.9),AND(F20&gt;82.9,F20&lt;85.9),AND(F20&gt;86.9,F20&lt;94.9)),((I20-(1.2474+0.042623*I20^1.0623))^2*PI()*H20)/40000,0),2)</f>
        <v>0</v>
      </c>
      <c r="M20" s="188" t="n">
        <f aca="false">ROUND(IF(OR(AND(F20&gt;48.9,F20&lt;56.9),AND(F20&gt;65.9,F20&lt;68.9),AND(F20&gt;71.9,F20&lt;82.9),AND(F20&gt;85.9,F20&lt;86.9),AND(F20&gt;94.9,F20&lt;100)),((I20-(-0.040877+0.16634*I20^0.56076))^2*PI()*H20)/40000,0),2)</f>
        <v>0</v>
      </c>
      <c r="N20" s="188" t="n">
        <f aca="false">ROUND(IF(OR(G20=102,G20=104,G20=106,G20=112,G20=114,G20=116),(I20^2*PI()*H20)/40000,0),2)</f>
        <v>0</v>
      </c>
      <c r="O20" s="201" t="n">
        <f aca="false">IF(N20=0,ROUND(IF(AND(OR(F20=18,F20=30,F20=20),ISTEXT(E20)),((I20-(1.7015+0.008762*I20^1.4568))^2*PI()*H20)/40000,0),2),0)</f>
        <v>0</v>
      </c>
      <c r="P20" s="168" t="n">
        <f aca="false">SUM(J20:O20)</f>
        <v>0</v>
      </c>
      <c r="Q20" s="187" t="n">
        <f aca="false">IF($D20=Q$10,$P20,0)</f>
        <v>0</v>
      </c>
      <c r="R20" s="188" t="n">
        <f aca="false">IF($D20=R$10,$P20,0)</f>
        <v>0</v>
      </c>
      <c r="S20" s="188" t="n">
        <f aca="false">IF($D20=S$10,$P20,0)</f>
        <v>0</v>
      </c>
      <c r="T20" s="188" t="n">
        <f aca="false">IF($D20=T$10,$P20,0)</f>
        <v>0</v>
      </c>
      <c r="U20" s="188" t="n">
        <f aca="false">IF($D20=U$10,$P20,0)</f>
        <v>0</v>
      </c>
      <c r="V20" s="189" t="n">
        <f aca="false">IF($D20=V$10,$P20,0)</f>
        <v>0</v>
      </c>
      <c r="W20" s="6"/>
      <c r="X20" s="6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</row>
    <row r="21" customFormat="false" ht="12.75" hidden="false" customHeight="false" outlineLevel="0" collapsed="false">
      <c r="A21" s="203" t="n">
        <f aca="false">IF(A20&gt;0,IF(F21&gt;0,A20+1,0),0)</f>
        <v>0</v>
      </c>
      <c r="B21" s="168" t="n">
        <f aca="false">IF(F21&gt;0,t7!P$2+(F21-ROUNDDOWN(F21,0))*100,0)</f>
        <v>0</v>
      </c>
      <c r="C21" s="194" t="n">
        <f aca="false">IF(ISTEXT(E21),D21,0)</f>
        <v>0</v>
      </c>
      <c r="D21" s="195" t="n">
        <f aca="false">F21+(G21/1000)</f>
        <v>0</v>
      </c>
      <c r="E21" s="193"/>
      <c r="F21" s="196"/>
      <c r="G21" s="197"/>
      <c r="H21" s="198"/>
      <c r="I21" s="199"/>
      <c r="J21" s="200" t="n">
        <f aca="false">IF(N21+O21=0,ROUND(IF(AND(F21&gt;0,F21&lt;17),((I21-(0.57723+0.0068968*I21^1.3123))^2*PI()*H21)/40000,0),2),0)</f>
        <v>0</v>
      </c>
      <c r="K21" s="200" t="n">
        <f aca="false">IF(N21+O21=0,ROUND(IF(OR(AND(F21&gt;17,F21&lt;19),AND(F21&gt;19.9,F21&lt;26),AND(F21&gt;26.9,F21&lt;32),AND(F21&gt;32.9,F21&lt;40)),((I21-(0.25017+0.0019147*I21^1.7866))^2*PI()*H21)/40000,0),2),0)</f>
        <v>0</v>
      </c>
      <c r="L21" s="188" t="n">
        <f aca="false">ROUND(IF(OR(AND(F21&gt;39.9,F21&lt;48.9),AND(F21&gt;56.9,F21&lt;65.9),AND(F21&gt;69.9,F21&lt;71.9),AND(F21&gt;82.9,F21&lt;85.9),AND(F21&gt;86.9,F21&lt;94.9)),((I21-(1.2474+0.042623*I21^1.0623))^2*PI()*H21)/40000,0),2)</f>
        <v>0</v>
      </c>
      <c r="M21" s="188" t="n">
        <f aca="false">ROUND(IF(OR(AND(F21&gt;48.9,F21&lt;56.9),AND(F21&gt;65.9,F21&lt;68.9),AND(F21&gt;71.9,F21&lt;82.9),AND(F21&gt;85.9,F21&lt;86.9),AND(F21&gt;94.9,F21&lt;100)),((I21-(-0.040877+0.16634*I21^0.56076))^2*PI()*H21)/40000,0),2)</f>
        <v>0</v>
      </c>
      <c r="N21" s="188" t="n">
        <f aca="false">ROUND(IF(OR(G21=102,G21=104,G21=106,G21=112,G21=114,G21=116),(I21^2*PI()*H21)/40000,0),2)</f>
        <v>0</v>
      </c>
      <c r="O21" s="201" t="n">
        <f aca="false">IF(N21=0,ROUND(IF(AND(OR(F21=18,F21=30,F21=20),ISTEXT(E21)),((I21-(1.7015+0.008762*I21^1.4568))^2*PI()*H21)/40000,0),2),0)</f>
        <v>0</v>
      </c>
      <c r="P21" s="168" t="n">
        <f aca="false">SUM(J21:O21)</f>
        <v>0</v>
      </c>
      <c r="Q21" s="187" t="n">
        <f aca="false">IF($D21=Q$10,$P21,0)</f>
        <v>0</v>
      </c>
      <c r="R21" s="188" t="n">
        <f aca="false">IF($D21=R$10,$P21,0)</f>
        <v>0</v>
      </c>
      <c r="S21" s="188" t="n">
        <f aca="false">IF($D21=S$10,$P21,0)</f>
        <v>0</v>
      </c>
      <c r="T21" s="188" t="n">
        <f aca="false">IF($D21=T$10,$P21,0)</f>
        <v>0</v>
      </c>
      <c r="U21" s="188" t="n">
        <f aca="false">IF($D21=U$10,$P21,0)</f>
        <v>0</v>
      </c>
      <c r="V21" s="189" t="n">
        <f aca="false">IF($D21=V$10,$P21,0)</f>
        <v>0</v>
      </c>
      <c r="W21" s="6"/>
      <c r="X21" s="6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</row>
    <row r="22" customFormat="false" ht="12.75" hidden="false" customHeight="false" outlineLevel="0" collapsed="false">
      <c r="A22" s="203" t="n">
        <f aca="false">IF(A21&gt;0,IF(F22&gt;0,A21+1,0),0)</f>
        <v>0</v>
      </c>
      <c r="B22" s="168" t="n">
        <f aca="false">IF(F22&gt;0,t7!P$2+(F22-ROUNDDOWN(F22,0))*100,0)</f>
        <v>0</v>
      </c>
      <c r="C22" s="194" t="n">
        <f aca="false">IF(ISTEXT(E22),D22,0)</f>
        <v>0</v>
      </c>
      <c r="D22" s="195" t="n">
        <f aca="false">F22+(G22/1000)</f>
        <v>0</v>
      </c>
      <c r="E22" s="193"/>
      <c r="F22" s="196"/>
      <c r="G22" s="197"/>
      <c r="H22" s="198"/>
      <c r="I22" s="199"/>
      <c r="J22" s="200" t="n">
        <f aca="false">IF(N22+O22=0,ROUND(IF(AND(F22&gt;0,F22&lt;17),((I22-(0.57723+0.0068968*I22^1.3123))^2*PI()*H22)/40000,0),2),0)</f>
        <v>0</v>
      </c>
      <c r="K22" s="200" t="n">
        <f aca="false">IF(N22+O22=0,ROUND(IF(OR(AND(F22&gt;17,F22&lt;19),AND(F22&gt;19.9,F22&lt;26),AND(F22&gt;26.9,F22&lt;32),AND(F22&gt;32.9,F22&lt;40)),((I22-(0.25017+0.0019147*I22^1.7866))^2*PI()*H22)/40000,0),2),0)</f>
        <v>0</v>
      </c>
      <c r="L22" s="188" t="n">
        <f aca="false">ROUND(IF(OR(AND(F22&gt;39.9,F22&lt;48.9),AND(F22&gt;56.9,F22&lt;65.9),AND(F22&gt;69.9,F22&lt;71.9),AND(F22&gt;82.9,F22&lt;85.9),AND(F22&gt;86.9,F22&lt;94.9)),((I22-(1.2474+0.042623*I22^1.0623))^2*PI()*H22)/40000,0),2)</f>
        <v>0</v>
      </c>
      <c r="M22" s="188" t="n">
        <f aca="false">ROUND(IF(OR(AND(F22&gt;48.9,F22&lt;56.9),AND(F22&gt;65.9,F22&lt;68.9),AND(F22&gt;71.9,F22&lt;82.9),AND(F22&gt;85.9,F22&lt;86.9),AND(F22&gt;94.9,F22&lt;100)),((I22-(-0.040877+0.16634*I22^0.56076))^2*PI()*H22)/40000,0),2)</f>
        <v>0</v>
      </c>
      <c r="N22" s="188" t="n">
        <f aca="false">ROUND(IF(OR(G22=102,G22=104,G22=106,G22=112,G22=114,G22=116),(I22^2*PI()*H22)/40000,0),2)</f>
        <v>0</v>
      </c>
      <c r="O22" s="201" t="n">
        <f aca="false">IF(N22=0,ROUND(IF(AND(OR(F22=18,F22=30,F22=20),ISTEXT(E22)),((I22-(1.7015+0.008762*I22^1.4568))^2*PI()*H22)/40000,0),2),0)</f>
        <v>0</v>
      </c>
      <c r="P22" s="168" t="n">
        <f aca="false">SUM(J22:O22)</f>
        <v>0</v>
      </c>
      <c r="Q22" s="187" t="n">
        <f aca="false">IF($D22=Q$10,$P22,0)</f>
        <v>0</v>
      </c>
      <c r="R22" s="188" t="n">
        <f aca="false">IF($D22=R$10,$P22,0)</f>
        <v>0</v>
      </c>
      <c r="S22" s="188" t="n">
        <f aca="false">IF($D22=S$10,$P22,0)</f>
        <v>0</v>
      </c>
      <c r="T22" s="188" t="n">
        <f aca="false">IF($D22=T$10,$P22,0)</f>
        <v>0</v>
      </c>
      <c r="U22" s="188" t="n">
        <f aca="false">IF($D22=U$10,$P22,0)</f>
        <v>0</v>
      </c>
      <c r="V22" s="189" t="n">
        <f aca="false">IF($D22=V$10,$P22,0)</f>
        <v>0</v>
      </c>
      <c r="W22" s="6"/>
      <c r="X22" s="6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</row>
    <row r="23" customFormat="false" ht="12.75" hidden="false" customHeight="false" outlineLevel="0" collapsed="false">
      <c r="A23" s="203" t="n">
        <f aca="false">IF(A22&gt;0,IF(F23&gt;0,A22+1,0),0)</f>
        <v>0</v>
      </c>
      <c r="B23" s="168" t="n">
        <f aca="false">IF(F23&gt;0,t7!P$2+(F23-ROUNDDOWN(F23,0))*100,0)</f>
        <v>0</v>
      </c>
      <c r="C23" s="194" t="n">
        <f aca="false">IF(ISTEXT(E23),D23,0)</f>
        <v>0</v>
      </c>
      <c r="D23" s="195" t="n">
        <f aca="false">F23+(G23/1000)</f>
        <v>0</v>
      </c>
      <c r="E23" s="193"/>
      <c r="F23" s="196"/>
      <c r="G23" s="197"/>
      <c r="H23" s="198"/>
      <c r="I23" s="199"/>
      <c r="J23" s="200" t="n">
        <f aca="false">IF(N23+O23=0,ROUND(IF(AND(F23&gt;0,F23&lt;17),((I23-(0.57723+0.0068968*I23^1.3123))^2*PI()*H23)/40000,0),2),0)</f>
        <v>0</v>
      </c>
      <c r="K23" s="200" t="n">
        <f aca="false">IF(N23+O23=0,ROUND(IF(OR(AND(F23&gt;17,F23&lt;19),AND(F23&gt;19.9,F23&lt;26),AND(F23&gt;26.9,F23&lt;32),AND(F23&gt;32.9,F23&lt;40)),((I23-(0.25017+0.0019147*I23^1.7866))^2*PI()*H23)/40000,0),2),0)</f>
        <v>0</v>
      </c>
      <c r="L23" s="188" t="n">
        <f aca="false">ROUND(IF(OR(AND(F23&gt;39.9,F23&lt;48.9),AND(F23&gt;56.9,F23&lt;65.9),AND(F23&gt;69.9,F23&lt;71.9),AND(F23&gt;82.9,F23&lt;85.9),AND(F23&gt;86.9,F23&lt;94.9)),((I23-(1.2474+0.042623*I23^1.0623))^2*PI()*H23)/40000,0),2)</f>
        <v>0</v>
      </c>
      <c r="M23" s="188" t="n">
        <f aca="false">ROUND(IF(OR(AND(F23&gt;48.9,F23&lt;56.9),AND(F23&gt;65.9,F23&lt;68.9),AND(F23&gt;71.9,F23&lt;82.9),AND(F23&gt;85.9,F23&lt;86.9),AND(F23&gt;94.9,F23&lt;100)),((I23-(-0.040877+0.16634*I23^0.56076))^2*PI()*H23)/40000,0),2)</f>
        <v>0</v>
      </c>
      <c r="N23" s="188" t="n">
        <f aca="false">ROUND(IF(OR(G23=102,G23=104,G23=106,G23=112,G23=114,G23=116),(I23^2*PI()*H23)/40000,0),2)</f>
        <v>0</v>
      </c>
      <c r="O23" s="201" t="n">
        <f aca="false">IF(N23=0,ROUND(IF(AND(OR(F23=18,F23=30,F23=20),ISTEXT(E23)),((I23-(1.7015+0.008762*I23^1.4568))^2*PI()*H23)/40000,0),2),0)</f>
        <v>0</v>
      </c>
      <c r="P23" s="168" t="n">
        <f aca="false">SUM(J23:O23)</f>
        <v>0</v>
      </c>
      <c r="Q23" s="187" t="n">
        <f aca="false">IF($D23=Q$10,$P23,0)</f>
        <v>0</v>
      </c>
      <c r="R23" s="188" t="n">
        <f aca="false">IF($D23=R$10,$P23,0)</f>
        <v>0</v>
      </c>
      <c r="S23" s="188" t="n">
        <f aca="false">IF($D23=S$10,$P23,0)</f>
        <v>0</v>
      </c>
      <c r="T23" s="188" t="n">
        <f aca="false">IF($D23=T$10,$P23,0)</f>
        <v>0</v>
      </c>
      <c r="U23" s="188" t="n">
        <f aca="false">IF($D23=U$10,$P23,0)</f>
        <v>0</v>
      </c>
      <c r="V23" s="189" t="n">
        <f aca="false">IF($D23=V$10,$P23,0)</f>
        <v>0</v>
      </c>
      <c r="W23" s="6"/>
      <c r="X23" s="6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</row>
    <row r="24" customFormat="false" ht="12.75" hidden="false" customHeight="false" outlineLevel="0" collapsed="false">
      <c r="A24" s="203" t="n">
        <f aca="false">IF(A23&gt;0,IF(F24&gt;0,A23+1,0),0)</f>
        <v>0</v>
      </c>
      <c r="B24" s="168" t="n">
        <f aca="false">IF(F24&gt;0,t7!P$2+(F24-ROUNDDOWN(F24,0))*100,0)</f>
        <v>0</v>
      </c>
      <c r="C24" s="194" t="n">
        <f aca="false">IF(ISTEXT(E24),D24,0)</f>
        <v>0</v>
      </c>
      <c r="D24" s="195" t="n">
        <f aca="false">F24+(G24/1000)</f>
        <v>0</v>
      </c>
      <c r="E24" s="193"/>
      <c r="F24" s="196"/>
      <c r="G24" s="197"/>
      <c r="H24" s="198"/>
      <c r="I24" s="199"/>
      <c r="J24" s="200" t="n">
        <f aca="false">IF(N24+O24=0,ROUND(IF(AND(F24&gt;0,F24&lt;17),((I24-(0.57723+0.0068968*I24^1.3123))^2*PI()*H24)/40000,0),2),0)</f>
        <v>0</v>
      </c>
      <c r="K24" s="200" t="n">
        <f aca="false">IF(N24+O24=0,ROUND(IF(OR(AND(F24&gt;17,F24&lt;19),AND(F24&gt;19.9,F24&lt;26),AND(F24&gt;26.9,F24&lt;32),AND(F24&gt;32.9,F24&lt;40)),((I24-(0.25017+0.0019147*I24^1.7866))^2*PI()*H24)/40000,0),2),0)</f>
        <v>0</v>
      </c>
      <c r="L24" s="188" t="n">
        <f aca="false">ROUND(IF(OR(AND(F24&gt;39.9,F24&lt;48.9),AND(F24&gt;56.9,F24&lt;65.9),AND(F24&gt;69.9,F24&lt;71.9),AND(F24&gt;82.9,F24&lt;85.9),AND(F24&gt;86.9,F24&lt;94.9)),((I24-(1.2474+0.042623*I24^1.0623))^2*PI()*H24)/40000,0),2)</f>
        <v>0</v>
      </c>
      <c r="M24" s="188" t="n">
        <f aca="false">ROUND(IF(OR(AND(F24&gt;48.9,F24&lt;56.9),AND(F24&gt;65.9,F24&lt;68.9),AND(F24&gt;71.9,F24&lt;82.9),AND(F24&gt;85.9,F24&lt;86.9),AND(F24&gt;94.9,F24&lt;100)),((I24-(-0.040877+0.16634*I24^0.56076))^2*PI()*H24)/40000,0),2)</f>
        <v>0</v>
      </c>
      <c r="N24" s="188" t="n">
        <f aca="false">ROUND(IF(OR(G24=102,G24=104,G24=106,G24=112,G24=114,G24=116),(I24^2*PI()*H24)/40000,0),2)</f>
        <v>0</v>
      </c>
      <c r="O24" s="201" t="n">
        <f aca="false">IF(N24=0,ROUND(IF(AND(OR(F24=18,F24=30,F24=20),ISTEXT(E24)),((I24-(1.7015+0.008762*I24^1.4568))^2*PI()*H24)/40000,0),2),0)</f>
        <v>0</v>
      </c>
      <c r="P24" s="168" t="n">
        <f aca="false">SUM(J24:O24)</f>
        <v>0</v>
      </c>
      <c r="Q24" s="187" t="n">
        <f aca="false">IF($D24=Q$10,$P24,0)</f>
        <v>0</v>
      </c>
      <c r="R24" s="188" t="n">
        <f aca="false">IF($D24=R$10,$P24,0)</f>
        <v>0</v>
      </c>
      <c r="S24" s="188" t="n">
        <f aca="false">IF($D24=S$10,$P24,0)</f>
        <v>0</v>
      </c>
      <c r="T24" s="188" t="n">
        <f aca="false">IF($D24=T$10,$P24,0)</f>
        <v>0</v>
      </c>
      <c r="U24" s="188" t="n">
        <f aca="false">IF($D24=U$10,$P24,0)</f>
        <v>0</v>
      </c>
      <c r="V24" s="189" t="n">
        <f aca="false">IF($D24=V$10,$P24,0)</f>
        <v>0</v>
      </c>
      <c r="W24" s="6"/>
      <c r="X24" s="6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</row>
    <row r="25" customFormat="false" ht="12.75" hidden="false" customHeight="false" outlineLevel="0" collapsed="false">
      <c r="A25" s="203" t="n">
        <f aca="false">IF(A24&gt;0,IF(F25&gt;0,A24+1,0),0)</f>
        <v>0</v>
      </c>
      <c r="B25" s="168" t="n">
        <f aca="false">IF(F25&gt;0,t7!P$2+(F25-ROUNDDOWN(F25,0))*100,0)</f>
        <v>0</v>
      </c>
      <c r="C25" s="194" t="n">
        <f aca="false">IF(ISTEXT(E25),D25,0)</f>
        <v>0</v>
      </c>
      <c r="D25" s="195" t="n">
        <f aca="false">F25+(G25/1000)</f>
        <v>0</v>
      </c>
      <c r="E25" s="193"/>
      <c r="F25" s="196"/>
      <c r="G25" s="197"/>
      <c r="H25" s="198"/>
      <c r="I25" s="199"/>
      <c r="J25" s="200" t="n">
        <f aca="false">IF(N25+O25=0,ROUND(IF(AND(F25&gt;0,F25&lt;17),((I25-(0.57723+0.0068968*I25^1.3123))^2*PI()*H25)/40000,0),2),0)</f>
        <v>0</v>
      </c>
      <c r="K25" s="200" t="n">
        <f aca="false">IF(N25+O25=0,ROUND(IF(OR(AND(F25&gt;17,F25&lt;19),AND(F25&gt;19.9,F25&lt;26),AND(F25&gt;26.9,F25&lt;32),AND(F25&gt;32.9,F25&lt;40)),((I25-(0.25017+0.0019147*I25^1.7866))^2*PI()*H25)/40000,0),2),0)</f>
        <v>0</v>
      </c>
      <c r="L25" s="188" t="n">
        <f aca="false">ROUND(IF(OR(AND(F25&gt;39.9,F25&lt;48.9),AND(F25&gt;56.9,F25&lt;65.9),AND(F25&gt;69.9,F25&lt;71.9),AND(F25&gt;82.9,F25&lt;85.9),AND(F25&gt;86.9,F25&lt;94.9)),((I25-(1.2474+0.042623*I25^1.0623))^2*PI()*H25)/40000,0),2)</f>
        <v>0</v>
      </c>
      <c r="M25" s="188" t="n">
        <f aca="false">ROUND(IF(OR(AND(F25&gt;48.9,F25&lt;56.9),AND(F25&gt;65.9,F25&lt;68.9),AND(F25&gt;71.9,F25&lt;82.9),AND(F25&gt;85.9,F25&lt;86.9),AND(F25&gt;94.9,F25&lt;100)),((I25-(-0.040877+0.16634*I25^0.56076))^2*PI()*H25)/40000,0),2)</f>
        <v>0</v>
      </c>
      <c r="N25" s="188" t="n">
        <f aca="false">ROUND(IF(OR(G25=102,G25=104,G25=106,G25=112,G25=114,G25=116),(I25^2*PI()*H25)/40000,0),2)</f>
        <v>0</v>
      </c>
      <c r="O25" s="201" t="n">
        <f aca="false">IF(N25=0,ROUND(IF(AND(OR(F25=18,F25=30,F25=20),ISTEXT(E25)),((I25-(1.7015+0.008762*I25^1.4568))^2*PI()*H25)/40000,0),2),0)</f>
        <v>0</v>
      </c>
      <c r="P25" s="168" t="n">
        <f aca="false">SUM(J25:O25)</f>
        <v>0</v>
      </c>
      <c r="Q25" s="187" t="n">
        <f aca="false">IF($D25=Q$10,$P25,0)</f>
        <v>0</v>
      </c>
      <c r="R25" s="188" t="n">
        <f aca="false">IF($D25=R$10,$P25,0)</f>
        <v>0</v>
      </c>
      <c r="S25" s="188" t="n">
        <f aca="false">IF($D25=S$10,$P25,0)</f>
        <v>0</v>
      </c>
      <c r="T25" s="188" t="n">
        <f aca="false">IF($D25=T$10,$P25,0)</f>
        <v>0</v>
      </c>
      <c r="U25" s="188" t="n">
        <f aca="false">IF($D25=U$10,$P25,0)</f>
        <v>0</v>
      </c>
      <c r="V25" s="189" t="n">
        <f aca="false">IF($D25=V$10,$P25,0)</f>
        <v>0</v>
      </c>
      <c r="W25" s="6"/>
      <c r="X25" s="6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</row>
    <row r="26" customFormat="false" ht="12.75" hidden="false" customHeight="false" outlineLevel="0" collapsed="false">
      <c r="A26" s="203" t="n">
        <f aca="false">IF(A25&gt;0,IF(F26&gt;0,A25+1,0),0)</f>
        <v>0</v>
      </c>
      <c r="B26" s="168" t="n">
        <f aca="false">IF(F26&gt;0,t7!P$2+(F26-ROUNDDOWN(F26,0))*100,0)</f>
        <v>0</v>
      </c>
      <c r="C26" s="194" t="n">
        <f aca="false">IF(ISTEXT(E26),D26,0)</f>
        <v>0</v>
      </c>
      <c r="D26" s="195" t="n">
        <f aca="false">F26+(G26/1000)</f>
        <v>0</v>
      </c>
      <c r="E26" s="193"/>
      <c r="F26" s="196"/>
      <c r="G26" s="197"/>
      <c r="H26" s="198"/>
      <c r="I26" s="199"/>
      <c r="J26" s="200" t="n">
        <f aca="false">IF(N26+O26=0,ROUND(IF(AND(F26&gt;0,F26&lt;17),((I26-(0.57723+0.0068968*I26^1.3123))^2*PI()*H26)/40000,0),2),0)</f>
        <v>0</v>
      </c>
      <c r="K26" s="200" t="n">
        <f aca="false">IF(N26+O26=0,ROUND(IF(OR(AND(F26&gt;17,F26&lt;19),AND(F26&gt;19.9,F26&lt;26),AND(F26&gt;26.9,F26&lt;32),AND(F26&gt;32.9,F26&lt;40)),((I26-(0.25017+0.0019147*I26^1.7866))^2*PI()*H26)/40000,0),2),0)</f>
        <v>0</v>
      </c>
      <c r="L26" s="188" t="n">
        <f aca="false">ROUND(IF(OR(AND(F26&gt;39.9,F26&lt;48.9),AND(F26&gt;56.9,F26&lt;65.9),AND(F26&gt;69.9,F26&lt;71.9),AND(F26&gt;82.9,F26&lt;85.9),AND(F26&gt;86.9,F26&lt;94.9)),((I26-(1.2474+0.042623*I26^1.0623))^2*PI()*H26)/40000,0),2)</f>
        <v>0</v>
      </c>
      <c r="M26" s="188" t="n">
        <f aca="false">ROUND(IF(OR(AND(F26&gt;48.9,F26&lt;56.9),AND(F26&gt;65.9,F26&lt;68.9),AND(F26&gt;71.9,F26&lt;82.9),AND(F26&gt;85.9,F26&lt;86.9),AND(F26&gt;94.9,F26&lt;100)),((I26-(-0.040877+0.16634*I26^0.56076))^2*PI()*H26)/40000,0),2)</f>
        <v>0</v>
      </c>
      <c r="N26" s="188" t="n">
        <f aca="false">ROUND(IF(OR(G26=102,G26=104,G26=106,G26=112,G26=114,G26=116),(I26^2*PI()*H26)/40000,0),2)</f>
        <v>0</v>
      </c>
      <c r="O26" s="201" t="n">
        <f aca="false">IF(N26=0,ROUND(IF(AND(OR(F26=18,F26=30,F26=20),ISTEXT(E26)),((I26-(1.7015+0.008762*I26^1.4568))^2*PI()*H26)/40000,0),2),0)</f>
        <v>0</v>
      </c>
      <c r="P26" s="168" t="n">
        <f aca="false">SUM(J26:O26)</f>
        <v>0</v>
      </c>
      <c r="Q26" s="187" t="n">
        <f aca="false">IF($D26=Q$10,$P26,0)</f>
        <v>0</v>
      </c>
      <c r="R26" s="188" t="n">
        <f aca="false">IF($D26=R$10,$P26,0)</f>
        <v>0</v>
      </c>
      <c r="S26" s="188" t="n">
        <f aca="false">IF($D26=S$10,$P26,0)</f>
        <v>0</v>
      </c>
      <c r="T26" s="188" t="n">
        <f aca="false">IF($D26=T$10,$P26,0)</f>
        <v>0</v>
      </c>
      <c r="U26" s="188" t="n">
        <f aca="false">IF($D26=U$10,$P26,0)</f>
        <v>0</v>
      </c>
      <c r="V26" s="189" t="n">
        <f aca="false">IF($D26=V$10,$P26,0)</f>
        <v>0</v>
      </c>
      <c r="W26" s="6"/>
      <c r="X26" s="6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</row>
    <row r="27" customFormat="false" ht="12.75" hidden="false" customHeight="false" outlineLevel="0" collapsed="false">
      <c r="A27" s="203" t="n">
        <f aca="false">IF(A26&gt;0,IF(F27&gt;0,A26+1,0),0)</f>
        <v>0</v>
      </c>
      <c r="B27" s="168" t="n">
        <f aca="false">IF(F27&gt;0,t7!P$2+(F27-ROUNDDOWN(F27,0))*100,0)</f>
        <v>0</v>
      </c>
      <c r="C27" s="194" t="n">
        <f aca="false">IF(ISTEXT(E27),D27,0)</f>
        <v>0</v>
      </c>
      <c r="D27" s="195" t="n">
        <f aca="false">F27+(G27/1000)</f>
        <v>0</v>
      </c>
      <c r="E27" s="193"/>
      <c r="F27" s="196"/>
      <c r="G27" s="197"/>
      <c r="H27" s="198"/>
      <c r="I27" s="199"/>
      <c r="J27" s="200" t="n">
        <f aca="false">IF(N27+O27=0,ROUND(IF(AND(F27&gt;0,F27&lt;17),((I27-(0.57723+0.0068968*I27^1.3123))^2*PI()*H27)/40000,0),2),0)</f>
        <v>0</v>
      </c>
      <c r="K27" s="200" t="n">
        <f aca="false">IF(N27+O27=0,ROUND(IF(OR(AND(F27&gt;17,F27&lt;19),AND(F27&gt;19.9,F27&lt;26),AND(F27&gt;26.9,F27&lt;32),AND(F27&gt;32.9,F27&lt;40)),((I27-(0.25017+0.0019147*I27^1.7866))^2*PI()*H27)/40000,0),2),0)</f>
        <v>0</v>
      </c>
      <c r="L27" s="188" t="n">
        <f aca="false">ROUND(IF(OR(AND(F27&gt;39.9,F27&lt;48.9),AND(F27&gt;56.9,F27&lt;65.9),AND(F27&gt;69.9,F27&lt;71.9),AND(F27&gt;82.9,F27&lt;85.9),AND(F27&gt;86.9,F27&lt;94.9)),((I27-(1.2474+0.042623*I27^1.0623))^2*PI()*H27)/40000,0),2)</f>
        <v>0</v>
      </c>
      <c r="M27" s="188" t="n">
        <f aca="false">ROUND(IF(OR(AND(F27&gt;48.9,F27&lt;56.9),AND(F27&gt;65.9,F27&lt;68.9),AND(F27&gt;71.9,F27&lt;82.9),AND(F27&gt;85.9,F27&lt;86.9),AND(F27&gt;94.9,F27&lt;100)),((I27-(-0.040877+0.16634*I27^0.56076))^2*PI()*H27)/40000,0),2)</f>
        <v>0</v>
      </c>
      <c r="N27" s="188" t="n">
        <f aca="false">ROUND(IF(OR(G27=102,G27=104,G27=106,G27=112,G27=114,G27=116),(I27^2*PI()*H27)/40000,0),2)</f>
        <v>0</v>
      </c>
      <c r="O27" s="201" t="n">
        <f aca="false">IF(N27=0,ROUND(IF(AND(OR(F27=18,F27=30,F27=20),ISTEXT(E27)),((I27-(1.7015+0.008762*I27^1.4568))^2*PI()*H27)/40000,0),2),0)</f>
        <v>0</v>
      </c>
      <c r="P27" s="168" t="n">
        <f aca="false">SUM(J27:O27)</f>
        <v>0</v>
      </c>
      <c r="Q27" s="187" t="n">
        <f aca="false">IF($D27=Q$10,$P27,0)</f>
        <v>0</v>
      </c>
      <c r="R27" s="188" t="n">
        <f aca="false">IF($D27=R$10,$P27,0)</f>
        <v>0</v>
      </c>
      <c r="S27" s="188" t="n">
        <f aca="false">IF($D27=S$10,$P27,0)</f>
        <v>0</v>
      </c>
      <c r="T27" s="188" t="n">
        <f aca="false">IF($D27=T$10,$P27,0)</f>
        <v>0</v>
      </c>
      <c r="U27" s="188" t="n">
        <f aca="false">IF($D27=U$10,$P27,0)</f>
        <v>0</v>
      </c>
      <c r="V27" s="189" t="n">
        <f aca="false">IF($D27=V$10,$P27,0)</f>
        <v>0</v>
      </c>
      <c r="W27" s="6"/>
      <c r="X27" s="6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</row>
    <row r="28" customFormat="false" ht="12.75" hidden="false" customHeight="false" outlineLevel="0" collapsed="false">
      <c r="A28" s="203" t="n">
        <f aca="false">IF(A27&gt;0,IF(F28&gt;0,A27+1,0),0)</f>
        <v>0</v>
      </c>
      <c r="B28" s="168" t="n">
        <f aca="false">IF(F28&gt;0,t7!P$2+(F28-ROUNDDOWN(F28,0))*100,0)</f>
        <v>0</v>
      </c>
      <c r="C28" s="194" t="n">
        <f aca="false">IF(ISTEXT(E28),D28,0)</f>
        <v>0</v>
      </c>
      <c r="D28" s="195" t="n">
        <f aca="false">F28+(G28/1000)</f>
        <v>0</v>
      </c>
      <c r="E28" s="193"/>
      <c r="F28" s="196"/>
      <c r="G28" s="197"/>
      <c r="H28" s="198"/>
      <c r="I28" s="199"/>
      <c r="J28" s="200" t="n">
        <f aca="false">IF(N28+O28=0,ROUND(IF(AND(F28&gt;0,F28&lt;17),((I28-(0.57723+0.0068968*I28^1.3123))^2*PI()*H28)/40000,0),2),0)</f>
        <v>0</v>
      </c>
      <c r="K28" s="200" t="n">
        <f aca="false">IF(N28+O28=0,ROUND(IF(OR(AND(F28&gt;17,F28&lt;19),AND(F28&gt;19.9,F28&lt;26),AND(F28&gt;26.9,F28&lt;32),AND(F28&gt;32.9,F28&lt;40)),((I28-(0.25017+0.0019147*I28^1.7866))^2*PI()*H28)/40000,0),2),0)</f>
        <v>0</v>
      </c>
      <c r="L28" s="188" t="n">
        <f aca="false">ROUND(IF(OR(AND(F28&gt;39.9,F28&lt;48.9),AND(F28&gt;56.9,F28&lt;65.9),AND(F28&gt;69.9,F28&lt;71.9),AND(F28&gt;82.9,F28&lt;85.9),AND(F28&gt;86.9,F28&lt;94.9)),((I28-(1.2474+0.042623*I28^1.0623))^2*PI()*H28)/40000,0),2)</f>
        <v>0</v>
      </c>
      <c r="M28" s="188" t="n">
        <f aca="false">ROUND(IF(OR(AND(F28&gt;48.9,F28&lt;56.9),AND(F28&gt;65.9,F28&lt;68.9),AND(F28&gt;71.9,F28&lt;82.9),AND(F28&gt;85.9,F28&lt;86.9),AND(F28&gt;94.9,F28&lt;100)),((I28-(-0.040877+0.16634*I28^0.56076))^2*PI()*H28)/40000,0),2)</f>
        <v>0</v>
      </c>
      <c r="N28" s="188" t="n">
        <f aca="false">ROUND(IF(OR(G28=102,G28=104,G28=106,G28=112,G28=114,G28=116),(I28^2*PI()*H28)/40000,0),2)</f>
        <v>0</v>
      </c>
      <c r="O28" s="201" t="n">
        <f aca="false">IF(N28=0,ROUND(IF(AND(OR(F28=18,F28=30,F28=20),ISTEXT(E28)),((I28-(1.7015+0.008762*I28^1.4568))^2*PI()*H28)/40000,0),2),0)</f>
        <v>0</v>
      </c>
      <c r="P28" s="168" t="n">
        <f aca="false">SUM(J28:O28)</f>
        <v>0</v>
      </c>
      <c r="Q28" s="187" t="n">
        <f aca="false">IF($D28=Q$10,$P28,0)</f>
        <v>0</v>
      </c>
      <c r="R28" s="188" t="n">
        <f aca="false">IF($D28=R$10,$P28,0)</f>
        <v>0</v>
      </c>
      <c r="S28" s="188" t="n">
        <f aca="false">IF($D28=S$10,$P28,0)</f>
        <v>0</v>
      </c>
      <c r="T28" s="188" t="n">
        <f aca="false">IF($D28=T$10,$P28,0)</f>
        <v>0</v>
      </c>
      <c r="U28" s="188" t="n">
        <f aca="false">IF($D28=U$10,$P28,0)</f>
        <v>0</v>
      </c>
      <c r="V28" s="189" t="n">
        <f aca="false">IF($D28=V$10,$P28,0)</f>
        <v>0</v>
      </c>
      <c r="W28" s="6"/>
      <c r="X28" s="6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</row>
    <row r="29" customFormat="false" ht="12.75" hidden="false" customHeight="false" outlineLevel="0" collapsed="false">
      <c r="A29" s="203" t="n">
        <f aca="false">IF(A28&gt;0,IF(F29&gt;0,A28+1,0),0)</f>
        <v>0</v>
      </c>
      <c r="B29" s="168" t="n">
        <f aca="false">IF(F29&gt;0,t7!P$2+(F29-ROUNDDOWN(F29,0))*100,0)</f>
        <v>0</v>
      </c>
      <c r="C29" s="194" t="n">
        <f aca="false">IF(ISTEXT(E29),D29,0)</f>
        <v>0</v>
      </c>
      <c r="D29" s="195" t="n">
        <f aca="false">F29+(G29/1000)</f>
        <v>0</v>
      </c>
      <c r="E29" s="193"/>
      <c r="F29" s="196"/>
      <c r="G29" s="197"/>
      <c r="H29" s="198"/>
      <c r="I29" s="199"/>
      <c r="J29" s="200" t="n">
        <f aca="false">IF(N29+O29=0,ROUND(IF(AND(F29&gt;0,F29&lt;17),((I29-(0.57723+0.0068968*I29^1.3123))^2*PI()*H29)/40000,0),2),0)</f>
        <v>0</v>
      </c>
      <c r="K29" s="200" t="n">
        <f aca="false">IF(N29+O29=0,ROUND(IF(OR(AND(F29&gt;17,F29&lt;19),AND(F29&gt;19.9,F29&lt;26),AND(F29&gt;26.9,F29&lt;32),AND(F29&gt;32.9,F29&lt;40)),((I29-(0.25017+0.0019147*I29^1.7866))^2*PI()*H29)/40000,0),2),0)</f>
        <v>0</v>
      </c>
      <c r="L29" s="188" t="n">
        <f aca="false">ROUND(IF(OR(AND(F29&gt;39.9,F29&lt;48.9),AND(F29&gt;56.9,F29&lt;65.9),AND(F29&gt;69.9,F29&lt;71.9),AND(F29&gt;82.9,F29&lt;85.9),AND(F29&gt;86.9,F29&lt;94.9)),((I29-(1.2474+0.042623*I29^1.0623))^2*PI()*H29)/40000,0),2)</f>
        <v>0</v>
      </c>
      <c r="M29" s="188" t="n">
        <f aca="false">ROUND(IF(OR(AND(F29&gt;48.9,F29&lt;56.9),AND(F29&gt;65.9,F29&lt;68.9),AND(F29&gt;71.9,F29&lt;82.9),AND(F29&gt;85.9,F29&lt;86.9),AND(F29&gt;94.9,F29&lt;100)),((I29-(-0.040877+0.16634*I29^0.56076))^2*PI()*H29)/40000,0),2)</f>
        <v>0</v>
      </c>
      <c r="N29" s="188" t="n">
        <f aca="false">ROUND(IF(OR(G29=102,G29=104,G29=106,G29=112,G29=114,G29=116),(I29^2*PI()*H29)/40000,0),2)</f>
        <v>0</v>
      </c>
      <c r="O29" s="201" t="n">
        <f aca="false">IF(N29=0,ROUND(IF(AND(OR(F29=18,F29=30,F29=20),ISTEXT(E29)),((I29-(1.7015+0.008762*I29^1.4568))^2*PI()*H29)/40000,0),2),0)</f>
        <v>0</v>
      </c>
      <c r="P29" s="168" t="n">
        <f aca="false">SUM(J29:O29)</f>
        <v>0</v>
      </c>
      <c r="Q29" s="187" t="n">
        <f aca="false">IF($D29=Q$10,$P29,0)</f>
        <v>0</v>
      </c>
      <c r="R29" s="188" t="n">
        <f aca="false">IF($D29=R$10,$P29,0)</f>
        <v>0</v>
      </c>
      <c r="S29" s="188" t="n">
        <f aca="false">IF($D29=S$10,$P29,0)</f>
        <v>0</v>
      </c>
      <c r="T29" s="188" t="n">
        <f aca="false">IF($D29=T$10,$P29,0)</f>
        <v>0</v>
      </c>
      <c r="U29" s="188" t="n">
        <f aca="false">IF($D29=U$10,$P29,0)</f>
        <v>0</v>
      </c>
      <c r="V29" s="189" t="n">
        <f aca="false">IF($D29=V$10,$P29,0)</f>
        <v>0</v>
      </c>
      <c r="W29" s="6"/>
      <c r="X29" s="6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</row>
    <row r="30" customFormat="false" ht="12.75" hidden="false" customHeight="false" outlineLevel="0" collapsed="false">
      <c r="A30" s="203" t="n">
        <f aca="false">IF(A29&gt;0,IF(F30&gt;0,A29+1,0),0)</f>
        <v>0</v>
      </c>
      <c r="B30" s="168" t="n">
        <f aca="false">IF(F30&gt;0,t7!P$2+(F30-ROUNDDOWN(F30,0))*100,0)</f>
        <v>0</v>
      </c>
      <c r="C30" s="194" t="n">
        <f aca="false">IF(ISTEXT(E30),D30,0)</f>
        <v>0</v>
      </c>
      <c r="D30" s="195" t="n">
        <f aca="false">F30+(G30/1000)</f>
        <v>0</v>
      </c>
      <c r="E30" s="193"/>
      <c r="F30" s="196"/>
      <c r="G30" s="197"/>
      <c r="H30" s="198"/>
      <c r="I30" s="199"/>
      <c r="J30" s="200" t="n">
        <f aca="false">IF(N30+O30=0,ROUND(IF(AND(F30&gt;0,F30&lt;17),((I30-(0.57723+0.0068968*I30^1.3123))^2*PI()*H30)/40000,0),2),0)</f>
        <v>0</v>
      </c>
      <c r="K30" s="200" t="n">
        <f aca="false">IF(N30+O30=0,ROUND(IF(OR(AND(F30&gt;17,F30&lt;19),AND(F30&gt;19.9,F30&lt;26),AND(F30&gt;26.9,F30&lt;32),AND(F30&gt;32.9,F30&lt;40)),((I30-(0.25017+0.0019147*I30^1.7866))^2*PI()*H30)/40000,0),2),0)</f>
        <v>0</v>
      </c>
      <c r="L30" s="188" t="n">
        <f aca="false">ROUND(IF(OR(AND(F30&gt;39.9,F30&lt;48.9),AND(F30&gt;56.9,F30&lt;65.9),AND(F30&gt;69.9,F30&lt;71.9),AND(F30&gt;82.9,F30&lt;85.9),AND(F30&gt;86.9,F30&lt;94.9)),((I30-(1.2474+0.042623*I30^1.0623))^2*PI()*H30)/40000,0),2)</f>
        <v>0</v>
      </c>
      <c r="M30" s="188" t="n">
        <f aca="false">ROUND(IF(OR(AND(F30&gt;48.9,F30&lt;56.9),AND(F30&gt;65.9,F30&lt;68.9),AND(F30&gt;71.9,F30&lt;82.9),AND(F30&gt;85.9,F30&lt;86.9),AND(F30&gt;94.9,F30&lt;100)),((I30-(-0.040877+0.16634*I30^0.56076))^2*PI()*H30)/40000,0),2)</f>
        <v>0</v>
      </c>
      <c r="N30" s="188" t="n">
        <f aca="false">ROUND(IF(OR(G30=102,G30=104,G30=106,G30=112,G30=114,G30=116),(I30^2*PI()*H30)/40000,0),2)</f>
        <v>0</v>
      </c>
      <c r="O30" s="201" t="n">
        <f aca="false">IF(N30=0,ROUND(IF(AND(OR(F30=18,F30=30,F30=20),ISTEXT(E30)),((I30-(1.7015+0.008762*I30^1.4568))^2*PI()*H30)/40000,0),2),0)</f>
        <v>0</v>
      </c>
      <c r="P30" s="168" t="n">
        <f aca="false">SUM(J30:O30)</f>
        <v>0</v>
      </c>
      <c r="Q30" s="187" t="n">
        <f aca="false">IF($D30=Q$10,$P30,0)</f>
        <v>0</v>
      </c>
      <c r="R30" s="188" t="n">
        <f aca="false">IF($D30=R$10,$P30,0)</f>
        <v>0</v>
      </c>
      <c r="S30" s="188" t="n">
        <f aca="false">IF($D30=S$10,$P30,0)</f>
        <v>0</v>
      </c>
      <c r="T30" s="188" t="n">
        <f aca="false">IF($D30=T$10,$P30,0)</f>
        <v>0</v>
      </c>
      <c r="U30" s="188" t="n">
        <f aca="false">IF($D30=U$10,$P30,0)</f>
        <v>0</v>
      </c>
      <c r="V30" s="189" t="n">
        <f aca="false">IF($D30=V$10,$P30,0)</f>
        <v>0</v>
      </c>
      <c r="W30" s="6"/>
      <c r="X30" s="6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</row>
    <row r="31" customFormat="false" ht="12.75" hidden="false" customHeight="false" outlineLevel="0" collapsed="false">
      <c r="A31" s="203" t="n">
        <f aca="false">IF(A30&gt;0,IF(F31&gt;0,A30+1,0),0)</f>
        <v>0</v>
      </c>
      <c r="B31" s="168" t="n">
        <f aca="false">IF(F31&gt;0,t7!P$2+(F31-ROUNDDOWN(F31,0))*100,0)</f>
        <v>0</v>
      </c>
      <c r="C31" s="194" t="n">
        <f aca="false">IF(ISTEXT(E31),D31,0)</f>
        <v>0</v>
      </c>
      <c r="D31" s="195" t="n">
        <f aca="false">F31+(G31/1000)</f>
        <v>0</v>
      </c>
      <c r="E31" s="193"/>
      <c r="F31" s="196"/>
      <c r="G31" s="197"/>
      <c r="H31" s="198"/>
      <c r="I31" s="199"/>
      <c r="J31" s="200" t="n">
        <f aca="false">IF(N31+O31=0,ROUND(IF(AND(F31&gt;0,F31&lt;17),((I31-(0.57723+0.0068968*I31^1.3123))^2*PI()*H31)/40000,0),2),0)</f>
        <v>0</v>
      </c>
      <c r="K31" s="200" t="n">
        <f aca="false">IF(N31+O31=0,ROUND(IF(OR(AND(F31&gt;17,F31&lt;19),AND(F31&gt;19.9,F31&lt;26),AND(F31&gt;26.9,F31&lt;32),AND(F31&gt;32.9,F31&lt;40)),((I31-(0.25017+0.0019147*I31^1.7866))^2*PI()*H31)/40000,0),2),0)</f>
        <v>0</v>
      </c>
      <c r="L31" s="188" t="n">
        <f aca="false">ROUND(IF(OR(AND(F31&gt;39.9,F31&lt;48.9),AND(F31&gt;56.9,F31&lt;65.9),AND(F31&gt;69.9,F31&lt;71.9),AND(F31&gt;82.9,F31&lt;85.9),AND(F31&gt;86.9,F31&lt;94.9)),((I31-(1.2474+0.042623*I31^1.0623))^2*PI()*H31)/40000,0),2)</f>
        <v>0</v>
      </c>
      <c r="M31" s="188" t="n">
        <f aca="false">ROUND(IF(OR(AND(F31&gt;48.9,F31&lt;56.9),AND(F31&gt;65.9,F31&lt;68.9),AND(F31&gt;71.9,F31&lt;82.9),AND(F31&gt;85.9,F31&lt;86.9),AND(F31&gt;94.9,F31&lt;100)),((I31-(-0.040877+0.16634*I31^0.56076))^2*PI()*H31)/40000,0),2)</f>
        <v>0</v>
      </c>
      <c r="N31" s="188" t="n">
        <f aca="false">ROUND(IF(OR(G31=102,G31=104,G31=106,G31=112,G31=114,G31=116),(I31^2*PI()*H31)/40000,0),2)</f>
        <v>0</v>
      </c>
      <c r="O31" s="201" t="n">
        <f aca="false">IF(N31=0,ROUND(IF(AND(OR(F31=18,F31=30,F31=20),ISTEXT(E31)),((I31-(1.7015+0.008762*I31^1.4568))^2*PI()*H31)/40000,0),2),0)</f>
        <v>0</v>
      </c>
      <c r="P31" s="168" t="n">
        <f aca="false">SUM(J31:O31)</f>
        <v>0</v>
      </c>
      <c r="Q31" s="187" t="n">
        <f aca="false">IF($D31=Q$10,$P31,0)</f>
        <v>0</v>
      </c>
      <c r="R31" s="188" t="n">
        <f aca="false">IF($D31=R$10,$P31,0)</f>
        <v>0</v>
      </c>
      <c r="S31" s="188" t="n">
        <f aca="false">IF($D31=S$10,$P31,0)</f>
        <v>0</v>
      </c>
      <c r="T31" s="188" t="n">
        <f aca="false">IF($D31=T$10,$P31,0)</f>
        <v>0</v>
      </c>
      <c r="U31" s="188" t="n">
        <f aca="false">IF($D31=U$10,$P31,0)</f>
        <v>0</v>
      </c>
      <c r="V31" s="189" t="n">
        <f aca="false">IF($D31=V$10,$P31,0)</f>
        <v>0</v>
      </c>
      <c r="W31" s="6"/>
      <c r="X31" s="6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</row>
    <row r="32" customFormat="false" ht="12.75" hidden="false" customHeight="false" outlineLevel="0" collapsed="false">
      <c r="A32" s="203" t="n">
        <f aca="false">IF(A31&gt;0,IF(F32&gt;0,A31+1,0),0)</f>
        <v>0</v>
      </c>
      <c r="B32" s="168" t="n">
        <f aca="false">IF(F32&gt;0,t7!P$2+(F32-ROUNDDOWN(F32,0))*100,0)</f>
        <v>0</v>
      </c>
      <c r="C32" s="194" t="n">
        <f aca="false">IF(ISTEXT(E32),D32,0)</f>
        <v>0</v>
      </c>
      <c r="D32" s="195" t="n">
        <f aca="false">F32+(G32/1000)</f>
        <v>0</v>
      </c>
      <c r="E32" s="193"/>
      <c r="F32" s="196"/>
      <c r="G32" s="197"/>
      <c r="H32" s="198"/>
      <c r="I32" s="199"/>
      <c r="J32" s="200" t="n">
        <f aca="false">IF(N32+O32=0,ROUND(IF(AND(F32&gt;0,F32&lt;17),((I32-(0.57723+0.0068968*I32^1.3123))^2*PI()*H32)/40000,0),2),0)</f>
        <v>0</v>
      </c>
      <c r="K32" s="200" t="n">
        <f aca="false">IF(N32+O32=0,ROUND(IF(OR(AND(F32&gt;17,F32&lt;19),AND(F32&gt;19.9,F32&lt;26),AND(F32&gt;26.9,F32&lt;32),AND(F32&gt;32.9,F32&lt;40)),((I32-(0.25017+0.0019147*I32^1.7866))^2*PI()*H32)/40000,0),2),0)</f>
        <v>0</v>
      </c>
      <c r="L32" s="188" t="n">
        <f aca="false">ROUND(IF(OR(AND(F32&gt;39.9,F32&lt;48.9),AND(F32&gt;56.9,F32&lt;65.9),AND(F32&gt;69.9,F32&lt;71.9),AND(F32&gt;82.9,F32&lt;85.9),AND(F32&gt;86.9,F32&lt;94.9)),((I32-(1.2474+0.042623*I32^1.0623))^2*PI()*H32)/40000,0),2)</f>
        <v>0</v>
      </c>
      <c r="M32" s="188" t="n">
        <f aca="false">ROUND(IF(OR(AND(F32&gt;48.9,F32&lt;56.9),AND(F32&gt;65.9,F32&lt;68.9),AND(F32&gt;71.9,F32&lt;82.9),AND(F32&gt;85.9,F32&lt;86.9),AND(F32&gt;94.9,F32&lt;100)),((I32-(-0.040877+0.16634*I32^0.56076))^2*PI()*H32)/40000,0),2)</f>
        <v>0</v>
      </c>
      <c r="N32" s="188" t="n">
        <f aca="false">ROUND(IF(OR(G32=102,G32=104,G32=106,G32=112,G32=114,G32=116),(I32^2*PI()*H32)/40000,0),2)</f>
        <v>0</v>
      </c>
      <c r="O32" s="201" t="n">
        <f aca="false">IF(N32=0,ROUND(IF(AND(OR(F32=18,F32=30,F32=20),ISTEXT(E32)),((I32-(1.7015+0.008762*I32^1.4568))^2*PI()*H32)/40000,0),2),0)</f>
        <v>0</v>
      </c>
      <c r="P32" s="168" t="n">
        <f aca="false">SUM(J32:O32)</f>
        <v>0</v>
      </c>
      <c r="Q32" s="187" t="n">
        <f aca="false">IF($D32=Q$10,$P32,0)</f>
        <v>0</v>
      </c>
      <c r="R32" s="188" t="n">
        <f aca="false">IF($D32=R$10,$P32,0)</f>
        <v>0</v>
      </c>
      <c r="S32" s="188" t="n">
        <f aca="false">IF($D32=S$10,$P32,0)</f>
        <v>0</v>
      </c>
      <c r="T32" s="188" t="n">
        <f aca="false">IF($D32=T$10,$P32,0)</f>
        <v>0</v>
      </c>
      <c r="U32" s="188" t="n">
        <f aca="false">IF($D32=U$10,$P32,0)</f>
        <v>0</v>
      </c>
      <c r="V32" s="189" t="n">
        <f aca="false">IF($D32=V$10,$P32,0)</f>
        <v>0</v>
      </c>
      <c r="W32" s="6"/>
      <c r="X32" s="6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</row>
    <row r="33" customFormat="false" ht="12.75" hidden="false" customHeight="false" outlineLevel="0" collapsed="false">
      <c r="A33" s="203" t="n">
        <f aca="false">IF(A32&gt;0,IF(F33&gt;0,A32+1,0),0)</f>
        <v>0</v>
      </c>
      <c r="B33" s="168" t="n">
        <f aca="false">IF(F33&gt;0,t7!P$2+(F33-ROUNDDOWN(F33,0))*100,0)</f>
        <v>0</v>
      </c>
      <c r="C33" s="194" t="n">
        <f aca="false">IF(ISTEXT(E33),D33,0)</f>
        <v>0</v>
      </c>
      <c r="D33" s="195" t="n">
        <f aca="false">F33+(G33/1000)</f>
        <v>0</v>
      </c>
      <c r="E33" s="193"/>
      <c r="F33" s="196"/>
      <c r="G33" s="197"/>
      <c r="H33" s="198"/>
      <c r="I33" s="199"/>
      <c r="J33" s="200" t="n">
        <f aca="false">IF(N33+O33=0,ROUND(IF(AND(F33&gt;0,F33&lt;17),((I33-(0.57723+0.0068968*I33^1.3123))^2*PI()*H33)/40000,0),2),0)</f>
        <v>0</v>
      </c>
      <c r="K33" s="200" t="n">
        <f aca="false">IF(N33+O33=0,ROUND(IF(OR(AND(F33&gt;17,F33&lt;19),AND(F33&gt;19.9,F33&lt;26),AND(F33&gt;26.9,F33&lt;32),AND(F33&gt;32.9,F33&lt;40)),((I33-(0.25017+0.0019147*I33^1.7866))^2*PI()*H33)/40000,0),2),0)</f>
        <v>0</v>
      </c>
      <c r="L33" s="188" t="n">
        <f aca="false">ROUND(IF(OR(AND(F33&gt;39.9,F33&lt;48.9),AND(F33&gt;56.9,F33&lt;65.9),AND(F33&gt;69.9,F33&lt;71.9),AND(F33&gt;82.9,F33&lt;85.9),AND(F33&gt;86.9,F33&lt;94.9)),((I33-(1.2474+0.042623*I33^1.0623))^2*PI()*H33)/40000,0),2)</f>
        <v>0</v>
      </c>
      <c r="M33" s="188" t="n">
        <f aca="false">ROUND(IF(OR(AND(F33&gt;48.9,F33&lt;56.9),AND(F33&gt;65.9,F33&lt;68.9),AND(F33&gt;71.9,F33&lt;82.9),AND(F33&gt;85.9,F33&lt;86.9),AND(F33&gt;94.9,F33&lt;100)),((I33-(-0.040877+0.16634*I33^0.56076))^2*PI()*H33)/40000,0),2)</f>
        <v>0</v>
      </c>
      <c r="N33" s="188" t="n">
        <f aca="false">ROUND(IF(OR(G33=102,G33=104,G33=106,G33=112,G33=114,G33=116),(I33^2*PI()*H33)/40000,0),2)</f>
        <v>0</v>
      </c>
      <c r="O33" s="201" t="n">
        <f aca="false">IF(N33=0,ROUND(IF(AND(OR(F33=18,F33=30,F33=20),ISTEXT(E33)),((I33-(1.7015+0.008762*I33^1.4568))^2*PI()*H33)/40000,0),2),0)</f>
        <v>0</v>
      </c>
      <c r="P33" s="168" t="n">
        <f aca="false">SUM(J33:O33)</f>
        <v>0</v>
      </c>
      <c r="Q33" s="187" t="n">
        <f aca="false">IF($D33=Q$10,$P33,0)</f>
        <v>0</v>
      </c>
      <c r="R33" s="188" t="n">
        <f aca="false">IF($D33=R$10,$P33,0)</f>
        <v>0</v>
      </c>
      <c r="S33" s="188" t="n">
        <f aca="false">IF($D33=S$10,$P33,0)</f>
        <v>0</v>
      </c>
      <c r="T33" s="188" t="n">
        <f aca="false">IF($D33=T$10,$P33,0)</f>
        <v>0</v>
      </c>
      <c r="U33" s="188" t="n">
        <f aca="false">IF($D33=U$10,$P33,0)</f>
        <v>0</v>
      </c>
      <c r="V33" s="189" t="n">
        <f aca="false">IF($D33=V$10,$P33,0)</f>
        <v>0</v>
      </c>
      <c r="W33" s="6"/>
      <c r="X33" s="6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</row>
    <row r="34" customFormat="false" ht="12.75" hidden="false" customHeight="false" outlineLevel="0" collapsed="false">
      <c r="A34" s="203" t="n">
        <f aca="false">IF(A33&gt;0,IF(F34&gt;0,A33+1,0),0)</f>
        <v>0</v>
      </c>
      <c r="B34" s="168" t="n">
        <f aca="false">IF(F34&gt;0,t7!P$2+(F34-ROUNDDOWN(F34,0))*100,0)</f>
        <v>0</v>
      </c>
      <c r="C34" s="194" t="n">
        <f aca="false">IF(ISTEXT(E34),D34,0)</f>
        <v>0</v>
      </c>
      <c r="D34" s="195" t="n">
        <f aca="false">F34+(G34/1000)</f>
        <v>0</v>
      </c>
      <c r="E34" s="193"/>
      <c r="F34" s="196"/>
      <c r="G34" s="197"/>
      <c r="H34" s="198"/>
      <c r="I34" s="199"/>
      <c r="J34" s="200" t="n">
        <f aca="false">IF(N34+O34=0,ROUND(IF(AND(F34&gt;0,F34&lt;17),((I34-(0.57723+0.0068968*I34^1.3123))^2*PI()*H34)/40000,0),2),0)</f>
        <v>0</v>
      </c>
      <c r="K34" s="200" t="n">
        <f aca="false">IF(N34+O34=0,ROUND(IF(OR(AND(F34&gt;17,F34&lt;19),AND(F34&gt;19.9,F34&lt;26),AND(F34&gt;26.9,F34&lt;32),AND(F34&gt;32.9,F34&lt;40)),((I34-(0.25017+0.0019147*I34^1.7866))^2*PI()*H34)/40000,0),2),0)</f>
        <v>0</v>
      </c>
      <c r="L34" s="188" t="n">
        <f aca="false">ROUND(IF(OR(AND(F34&gt;39.9,F34&lt;48.9),AND(F34&gt;56.9,F34&lt;65.9),AND(F34&gt;69.9,F34&lt;71.9),AND(F34&gt;82.9,F34&lt;85.9),AND(F34&gt;86.9,F34&lt;94.9)),((I34-(1.2474+0.042623*I34^1.0623))^2*PI()*H34)/40000,0),2)</f>
        <v>0</v>
      </c>
      <c r="M34" s="188" t="n">
        <f aca="false">ROUND(IF(OR(AND(F34&gt;48.9,F34&lt;56.9),AND(F34&gt;65.9,F34&lt;68.9),AND(F34&gt;71.9,F34&lt;82.9),AND(F34&gt;85.9,F34&lt;86.9),AND(F34&gt;94.9,F34&lt;100)),((I34-(-0.040877+0.16634*I34^0.56076))^2*PI()*H34)/40000,0),2)</f>
        <v>0</v>
      </c>
      <c r="N34" s="188" t="n">
        <f aca="false">ROUND(IF(OR(G34=102,G34=104,G34=106,G34=112,G34=114,G34=116),(I34^2*PI()*H34)/40000,0),2)</f>
        <v>0</v>
      </c>
      <c r="O34" s="201" t="n">
        <f aca="false">IF(N34=0,ROUND(IF(AND(OR(F34=18,F34=30,F34=20),ISTEXT(E34)),((I34-(1.7015+0.008762*I34^1.4568))^2*PI()*H34)/40000,0),2),0)</f>
        <v>0</v>
      </c>
      <c r="P34" s="168" t="n">
        <f aca="false">SUM(J34:O34)</f>
        <v>0</v>
      </c>
      <c r="Q34" s="187" t="n">
        <f aca="false">IF($D34=Q$10,$P34,0)</f>
        <v>0</v>
      </c>
      <c r="R34" s="188" t="n">
        <f aca="false">IF($D34=R$10,$P34,0)</f>
        <v>0</v>
      </c>
      <c r="S34" s="188" t="n">
        <f aca="false">IF($D34=S$10,$P34,0)</f>
        <v>0</v>
      </c>
      <c r="T34" s="188" t="n">
        <f aca="false">IF($D34=T$10,$P34,0)</f>
        <v>0</v>
      </c>
      <c r="U34" s="188" t="n">
        <f aca="false">IF($D34=U$10,$P34,0)</f>
        <v>0</v>
      </c>
      <c r="V34" s="189" t="n">
        <f aca="false">IF($D34=V$10,$P34,0)</f>
        <v>0</v>
      </c>
      <c r="W34" s="6"/>
      <c r="X34" s="6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</row>
    <row r="35" customFormat="false" ht="12.75" hidden="false" customHeight="false" outlineLevel="0" collapsed="false">
      <c r="A35" s="203" t="n">
        <f aca="false">IF(A34&gt;0,IF(F35&gt;0,A34+1,0),0)</f>
        <v>0</v>
      </c>
      <c r="B35" s="168" t="n">
        <f aca="false">IF(F35&gt;0,t7!P$2+(F35-ROUNDDOWN(F35,0))*100,0)</f>
        <v>0</v>
      </c>
      <c r="C35" s="194" t="n">
        <f aca="false">IF(ISTEXT(E35),D35,0)</f>
        <v>0</v>
      </c>
      <c r="D35" s="195" t="n">
        <f aca="false">F35+(G35/1000)</f>
        <v>0</v>
      </c>
      <c r="E35" s="193"/>
      <c r="F35" s="196"/>
      <c r="G35" s="197"/>
      <c r="H35" s="198"/>
      <c r="I35" s="199"/>
      <c r="J35" s="200" t="n">
        <f aca="false">IF(N35+O35=0,ROUND(IF(AND(F35&gt;0,F35&lt;17),((I35-(0.57723+0.0068968*I35^1.3123))^2*PI()*H35)/40000,0),2),0)</f>
        <v>0</v>
      </c>
      <c r="K35" s="200" t="n">
        <f aca="false">IF(N35+O35=0,ROUND(IF(OR(AND(F35&gt;17,F35&lt;19),AND(F35&gt;19.9,F35&lt;26),AND(F35&gt;26.9,F35&lt;32),AND(F35&gt;32.9,F35&lt;40)),((I35-(0.25017+0.0019147*I35^1.7866))^2*PI()*H35)/40000,0),2),0)</f>
        <v>0</v>
      </c>
      <c r="L35" s="188" t="n">
        <f aca="false">ROUND(IF(OR(AND(F35&gt;39.9,F35&lt;48.9),AND(F35&gt;56.9,F35&lt;65.9),AND(F35&gt;69.9,F35&lt;71.9),AND(F35&gt;82.9,F35&lt;85.9),AND(F35&gt;86.9,F35&lt;94.9)),((I35-(1.2474+0.042623*I35^1.0623))^2*PI()*H35)/40000,0),2)</f>
        <v>0</v>
      </c>
      <c r="M35" s="188" t="n">
        <f aca="false">ROUND(IF(OR(AND(F35&gt;48.9,F35&lt;56.9),AND(F35&gt;65.9,F35&lt;68.9),AND(F35&gt;71.9,F35&lt;82.9),AND(F35&gt;85.9,F35&lt;86.9),AND(F35&gt;94.9,F35&lt;100)),((I35-(-0.040877+0.16634*I35^0.56076))^2*PI()*H35)/40000,0),2)</f>
        <v>0</v>
      </c>
      <c r="N35" s="188" t="n">
        <f aca="false">ROUND(IF(OR(G35=102,G35=104,G35=106,G35=112,G35=114,G35=116),(I35^2*PI()*H35)/40000,0),2)</f>
        <v>0</v>
      </c>
      <c r="O35" s="201" t="n">
        <f aca="false">IF(N35=0,ROUND(IF(AND(OR(F35=18,F35=30,F35=20),ISTEXT(E35)),((I35-(1.7015+0.008762*I35^1.4568))^2*PI()*H35)/40000,0),2),0)</f>
        <v>0</v>
      </c>
      <c r="P35" s="168" t="n">
        <f aca="false">SUM(J35:O35)</f>
        <v>0</v>
      </c>
      <c r="Q35" s="187" t="n">
        <f aca="false">IF($D35=Q$10,$P35,0)</f>
        <v>0</v>
      </c>
      <c r="R35" s="188" t="n">
        <f aca="false">IF($D35=R$10,$P35,0)</f>
        <v>0</v>
      </c>
      <c r="S35" s="188" t="n">
        <f aca="false">IF($D35=S$10,$P35,0)</f>
        <v>0</v>
      </c>
      <c r="T35" s="188" t="n">
        <f aca="false">IF($D35=T$10,$P35,0)</f>
        <v>0</v>
      </c>
      <c r="U35" s="188" t="n">
        <f aca="false">IF($D35=U$10,$P35,0)</f>
        <v>0</v>
      </c>
      <c r="V35" s="189" t="n">
        <f aca="false">IF($D35=V$10,$P35,0)</f>
        <v>0</v>
      </c>
      <c r="W35" s="6"/>
      <c r="X35" s="6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</row>
    <row r="36" customFormat="false" ht="12.75" hidden="false" customHeight="false" outlineLevel="0" collapsed="false">
      <c r="A36" s="203" t="n">
        <f aca="false">IF(A35&gt;0,IF(F36&gt;0,A35+1,0),0)</f>
        <v>0</v>
      </c>
      <c r="B36" s="168" t="n">
        <f aca="false">IF(F36&gt;0,t7!P$2+(F36-ROUNDDOWN(F36,0))*100,0)</f>
        <v>0</v>
      </c>
      <c r="C36" s="194" t="n">
        <f aca="false">IF(ISTEXT(E36),D36,0)</f>
        <v>0</v>
      </c>
      <c r="D36" s="195" t="n">
        <f aca="false">F36+(G36/1000)</f>
        <v>0</v>
      </c>
      <c r="E36" s="193"/>
      <c r="F36" s="196"/>
      <c r="G36" s="197"/>
      <c r="H36" s="198"/>
      <c r="I36" s="199"/>
      <c r="J36" s="200" t="n">
        <f aca="false">IF(N36+O36=0,ROUND(IF(AND(F36&gt;0,F36&lt;17),((I36-(0.57723+0.0068968*I36^1.3123))^2*PI()*H36)/40000,0),2),0)</f>
        <v>0</v>
      </c>
      <c r="K36" s="200" t="n">
        <f aca="false">IF(N36+O36=0,ROUND(IF(OR(AND(F36&gt;17,F36&lt;19),AND(F36&gt;19.9,F36&lt;26),AND(F36&gt;26.9,F36&lt;32),AND(F36&gt;32.9,F36&lt;40)),((I36-(0.25017+0.0019147*I36^1.7866))^2*PI()*H36)/40000,0),2),0)</f>
        <v>0</v>
      </c>
      <c r="L36" s="188" t="n">
        <f aca="false">ROUND(IF(OR(AND(F36&gt;39.9,F36&lt;48.9),AND(F36&gt;56.9,F36&lt;65.9),AND(F36&gt;69.9,F36&lt;71.9),AND(F36&gt;82.9,F36&lt;85.9),AND(F36&gt;86.9,F36&lt;94.9)),((I36-(1.2474+0.042623*I36^1.0623))^2*PI()*H36)/40000,0),2)</f>
        <v>0</v>
      </c>
      <c r="M36" s="188" t="n">
        <f aca="false">ROUND(IF(OR(AND(F36&gt;48.9,F36&lt;56.9),AND(F36&gt;65.9,F36&lt;68.9),AND(F36&gt;71.9,F36&lt;82.9),AND(F36&gt;85.9,F36&lt;86.9),AND(F36&gt;94.9,F36&lt;100)),((I36-(-0.040877+0.16634*I36^0.56076))^2*PI()*H36)/40000,0),2)</f>
        <v>0</v>
      </c>
      <c r="N36" s="188" t="n">
        <f aca="false">ROUND(IF(OR(G36=102,G36=104,G36=106,G36=112,G36=114,G36=116),(I36^2*PI()*H36)/40000,0),2)</f>
        <v>0</v>
      </c>
      <c r="O36" s="201" t="n">
        <f aca="false">IF(N36=0,ROUND(IF(AND(OR(F36=18,F36=30,F36=20),ISTEXT(E36)),((I36-(1.7015+0.008762*I36^1.4568))^2*PI()*H36)/40000,0),2),0)</f>
        <v>0</v>
      </c>
      <c r="P36" s="168" t="n">
        <f aca="false">SUM(J36:O36)</f>
        <v>0</v>
      </c>
      <c r="Q36" s="187" t="n">
        <f aca="false">IF($D36=Q$10,$P36,0)</f>
        <v>0</v>
      </c>
      <c r="R36" s="188" t="n">
        <f aca="false">IF($D36=R$10,$P36,0)</f>
        <v>0</v>
      </c>
      <c r="S36" s="188" t="n">
        <f aca="false">IF($D36=S$10,$P36,0)</f>
        <v>0</v>
      </c>
      <c r="T36" s="188" t="n">
        <f aca="false">IF($D36=T$10,$P36,0)</f>
        <v>0</v>
      </c>
      <c r="U36" s="188" t="n">
        <f aca="false">IF($D36=U$10,$P36,0)</f>
        <v>0</v>
      </c>
      <c r="V36" s="189" t="n">
        <f aca="false">IF($D36=V$10,$P36,0)</f>
        <v>0</v>
      </c>
      <c r="W36" s="6"/>
      <c r="X36" s="6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</row>
    <row r="37" customFormat="false" ht="12.75" hidden="false" customHeight="false" outlineLevel="0" collapsed="false">
      <c r="A37" s="203" t="n">
        <f aca="false">IF(A36&gt;0,IF(F37&gt;0,A36+1,0),0)</f>
        <v>0</v>
      </c>
      <c r="B37" s="168" t="n">
        <f aca="false">IF(F37&gt;0,t7!P$2+(F37-ROUNDDOWN(F37,0))*100,0)</f>
        <v>0</v>
      </c>
      <c r="C37" s="194" t="n">
        <f aca="false">IF(ISTEXT(E37),D37,0)</f>
        <v>0</v>
      </c>
      <c r="D37" s="195" t="n">
        <f aca="false">F37+(G37/1000)</f>
        <v>0</v>
      </c>
      <c r="E37" s="193"/>
      <c r="F37" s="196"/>
      <c r="G37" s="197"/>
      <c r="H37" s="198"/>
      <c r="I37" s="199"/>
      <c r="J37" s="200" t="n">
        <f aca="false">IF(N37+O37=0,ROUND(IF(AND(F37&gt;0,F37&lt;17),((I37-(0.57723+0.0068968*I37^1.3123))^2*PI()*H37)/40000,0),2),0)</f>
        <v>0</v>
      </c>
      <c r="K37" s="200" t="n">
        <f aca="false">IF(N37+O37=0,ROUND(IF(OR(AND(F37&gt;17,F37&lt;19),AND(F37&gt;19.9,F37&lt;26),AND(F37&gt;26.9,F37&lt;32),AND(F37&gt;32.9,F37&lt;40)),((I37-(0.25017+0.0019147*I37^1.7866))^2*PI()*H37)/40000,0),2),0)</f>
        <v>0</v>
      </c>
      <c r="L37" s="188" t="n">
        <f aca="false">ROUND(IF(OR(AND(F37&gt;39.9,F37&lt;48.9),AND(F37&gt;56.9,F37&lt;65.9),AND(F37&gt;69.9,F37&lt;71.9),AND(F37&gt;82.9,F37&lt;85.9),AND(F37&gt;86.9,F37&lt;94.9)),((I37-(1.2474+0.042623*I37^1.0623))^2*PI()*H37)/40000,0),2)</f>
        <v>0</v>
      </c>
      <c r="M37" s="188" t="n">
        <f aca="false">ROUND(IF(OR(AND(F37&gt;48.9,F37&lt;56.9),AND(F37&gt;65.9,F37&lt;68.9),AND(F37&gt;71.9,F37&lt;82.9),AND(F37&gt;85.9,F37&lt;86.9),AND(F37&gt;94.9,F37&lt;100)),((I37-(-0.040877+0.16634*I37^0.56076))^2*PI()*H37)/40000,0),2)</f>
        <v>0</v>
      </c>
      <c r="N37" s="188" t="n">
        <f aca="false">ROUND(IF(OR(G37=102,G37=104,G37=106,G37=112,G37=114,G37=116),(I37^2*PI()*H37)/40000,0),2)</f>
        <v>0</v>
      </c>
      <c r="O37" s="201" t="n">
        <f aca="false">IF(N37=0,ROUND(IF(AND(OR(F37=18,F37=30,F37=20),ISTEXT(E37)),((I37-(1.7015+0.008762*I37^1.4568))^2*PI()*H37)/40000,0),2),0)</f>
        <v>0</v>
      </c>
      <c r="P37" s="168" t="n">
        <f aca="false">SUM(J37:O37)</f>
        <v>0</v>
      </c>
      <c r="Q37" s="187" t="n">
        <f aca="false">IF($D37=Q$10,$P37,0)</f>
        <v>0</v>
      </c>
      <c r="R37" s="188" t="n">
        <f aca="false">IF($D37=R$10,$P37,0)</f>
        <v>0</v>
      </c>
      <c r="S37" s="188" t="n">
        <f aca="false">IF($D37=S$10,$P37,0)</f>
        <v>0</v>
      </c>
      <c r="T37" s="188" t="n">
        <f aca="false">IF($D37=T$10,$P37,0)</f>
        <v>0</v>
      </c>
      <c r="U37" s="188" t="n">
        <f aca="false">IF($D37=U$10,$P37,0)</f>
        <v>0</v>
      </c>
      <c r="V37" s="189" t="n">
        <f aca="false">IF($D37=V$10,$P37,0)</f>
        <v>0</v>
      </c>
      <c r="W37" s="6"/>
      <c r="X37" s="6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</row>
    <row r="38" customFormat="false" ht="12.75" hidden="false" customHeight="false" outlineLevel="0" collapsed="false">
      <c r="A38" s="203" t="n">
        <f aca="false">IF(A37&gt;0,IF(F38&gt;0,A37+1,0),0)</f>
        <v>0</v>
      </c>
      <c r="B38" s="168" t="n">
        <f aca="false">IF(F38&gt;0,t7!P$2+(F38-ROUNDDOWN(F38,0))*100,0)</f>
        <v>0</v>
      </c>
      <c r="C38" s="194" t="n">
        <f aca="false">IF(ISTEXT(E38),D38,0)</f>
        <v>0</v>
      </c>
      <c r="D38" s="195" t="n">
        <f aca="false">F38+(G38/1000)</f>
        <v>0</v>
      </c>
      <c r="E38" s="193"/>
      <c r="F38" s="196"/>
      <c r="G38" s="197"/>
      <c r="H38" s="198"/>
      <c r="I38" s="199"/>
      <c r="J38" s="200" t="n">
        <f aca="false">IF(N38+O38=0,ROUND(IF(AND(F38&gt;0,F38&lt;17),((I38-(0.57723+0.0068968*I38^1.3123))^2*PI()*H38)/40000,0),2),0)</f>
        <v>0</v>
      </c>
      <c r="K38" s="200" t="n">
        <f aca="false">IF(N38+O38=0,ROUND(IF(OR(AND(F38&gt;17,F38&lt;19),AND(F38&gt;19.9,F38&lt;26),AND(F38&gt;26.9,F38&lt;32),AND(F38&gt;32.9,F38&lt;40)),((I38-(0.25017+0.0019147*I38^1.7866))^2*PI()*H38)/40000,0),2),0)</f>
        <v>0</v>
      </c>
      <c r="L38" s="188" t="n">
        <f aca="false">ROUND(IF(OR(AND(F38&gt;39.9,F38&lt;48.9),AND(F38&gt;56.9,F38&lt;65.9),AND(F38&gt;69.9,F38&lt;71.9),AND(F38&gt;82.9,F38&lt;85.9),AND(F38&gt;86.9,F38&lt;94.9)),((I38-(1.2474+0.042623*I38^1.0623))^2*PI()*H38)/40000,0),2)</f>
        <v>0</v>
      </c>
      <c r="M38" s="188" t="n">
        <f aca="false">ROUND(IF(OR(AND(F38&gt;48.9,F38&lt;56.9),AND(F38&gt;65.9,F38&lt;68.9),AND(F38&gt;71.9,F38&lt;82.9),AND(F38&gt;85.9,F38&lt;86.9),AND(F38&gt;94.9,F38&lt;100)),((I38-(-0.040877+0.16634*I38^0.56076))^2*PI()*H38)/40000,0),2)</f>
        <v>0</v>
      </c>
      <c r="N38" s="188" t="n">
        <f aca="false">ROUND(IF(OR(G38=102,G38=104,G38=106,G38=112,G38=114,G38=116),(I38^2*PI()*H38)/40000,0),2)</f>
        <v>0</v>
      </c>
      <c r="O38" s="201" t="n">
        <f aca="false">IF(N38=0,ROUND(IF(AND(OR(F38=18,F38=30,F38=20),ISTEXT(E38)),((I38-(1.7015+0.008762*I38^1.4568))^2*PI()*H38)/40000,0),2),0)</f>
        <v>0</v>
      </c>
      <c r="P38" s="168" t="n">
        <f aca="false">SUM(J38:O38)</f>
        <v>0</v>
      </c>
      <c r="Q38" s="187" t="n">
        <f aca="false">IF($D38=Q$10,$P38,0)</f>
        <v>0</v>
      </c>
      <c r="R38" s="188" t="n">
        <f aca="false">IF($D38=R$10,$P38,0)</f>
        <v>0</v>
      </c>
      <c r="S38" s="188" t="n">
        <f aca="false">IF($D38=S$10,$P38,0)</f>
        <v>0</v>
      </c>
      <c r="T38" s="188" t="n">
        <f aca="false">IF($D38=T$10,$P38,0)</f>
        <v>0</v>
      </c>
      <c r="U38" s="188" t="n">
        <f aca="false">IF($D38=U$10,$P38,0)</f>
        <v>0</v>
      </c>
      <c r="V38" s="189" t="n">
        <f aca="false">IF($D38=V$10,$P38,0)</f>
        <v>0</v>
      </c>
      <c r="W38" s="6"/>
      <c r="X38" s="6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</row>
    <row r="39" customFormat="false" ht="12.75" hidden="false" customHeight="false" outlineLevel="0" collapsed="false">
      <c r="A39" s="203" t="n">
        <f aca="false">IF(A38&gt;0,IF(F39&gt;0,A38+1,0),0)</f>
        <v>0</v>
      </c>
      <c r="B39" s="168" t="n">
        <f aca="false">IF(F39&gt;0,t7!P$2+(F39-ROUNDDOWN(F39,0))*100,0)</f>
        <v>0</v>
      </c>
      <c r="C39" s="194" t="n">
        <f aca="false">IF(ISTEXT(E39),D39,0)</f>
        <v>0</v>
      </c>
      <c r="D39" s="195" t="n">
        <f aca="false">F39+(G39/1000)</f>
        <v>0</v>
      </c>
      <c r="E39" s="193"/>
      <c r="F39" s="196"/>
      <c r="G39" s="197"/>
      <c r="H39" s="198"/>
      <c r="I39" s="199"/>
      <c r="J39" s="200" t="n">
        <f aca="false">IF(N39+O39=0,ROUND(IF(AND(F39&gt;0,F39&lt;17),((I39-(0.57723+0.0068968*I39^1.3123))^2*PI()*H39)/40000,0),2),0)</f>
        <v>0</v>
      </c>
      <c r="K39" s="200" t="n">
        <f aca="false">IF(N39+O39=0,ROUND(IF(OR(AND(F39&gt;17,F39&lt;19),AND(F39&gt;19.9,F39&lt;26),AND(F39&gt;26.9,F39&lt;32),AND(F39&gt;32.9,F39&lt;40)),((I39-(0.25017+0.0019147*I39^1.7866))^2*PI()*H39)/40000,0),2),0)</f>
        <v>0</v>
      </c>
      <c r="L39" s="188" t="n">
        <f aca="false">ROUND(IF(OR(AND(F39&gt;39.9,F39&lt;48.9),AND(F39&gt;56.9,F39&lt;65.9),AND(F39&gt;69.9,F39&lt;71.9),AND(F39&gt;82.9,F39&lt;85.9),AND(F39&gt;86.9,F39&lt;94.9)),((I39-(1.2474+0.042623*I39^1.0623))^2*PI()*H39)/40000,0),2)</f>
        <v>0</v>
      </c>
      <c r="M39" s="188" t="n">
        <f aca="false">ROUND(IF(OR(AND(F39&gt;48.9,F39&lt;56.9),AND(F39&gt;65.9,F39&lt;68.9),AND(F39&gt;71.9,F39&lt;82.9),AND(F39&gt;85.9,F39&lt;86.9),AND(F39&gt;94.9,F39&lt;100)),((I39-(-0.040877+0.16634*I39^0.56076))^2*PI()*H39)/40000,0),2)</f>
        <v>0</v>
      </c>
      <c r="N39" s="188" t="n">
        <f aca="false">ROUND(IF(OR(G39=102,G39=104,G39=106,G39=112,G39=114,G39=116),(I39^2*PI()*H39)/40000,0),2)</f>
        <v>0</v>
      </c>
      <c r="O39" s="201" t="n">
        <f aca="false">IF(N39=0,ROUND(IF(AND(OR(F39=18,F39=30,F39=20),ISTEXT(E39)),((I39-(1.7015+0.008762*I39^1.4568))^2*PI()*H39)/40000,0),2),0)</f>
        <v>0</v>
      </c>
      <c r="P39" s="168" t="n">
        <f aca="false">SUM(J39:O39)</f>
        <v>0</v>
      </c>
      <c r="Q39" s="187" t="n">
        <f aca="false">IF($D39=Q$10,$P39,0)</f>
        <v>0</v>
      </c>
      <c r="R39" s="188" t="n">
        <f aca="false">IF($D39=R$10,$P39,0)</f>
        <v>0</v>
      </c>
      <c r="S39" s="188" t="n">
        <f aca="false">IF($D39=S$10,$P39,0)</f>
        <v>0</v>
      </c>
      <c r="T39" s="188" t="n">
        <f aca="false">IF($D39=T$10,$P39,0)</f>
        <v>0</v>
      </c>
      <c r="U39" s="188" t="n">
        <f aca="false">IF($D39=U$10,$P39,0)</f>
        <v>0</v>
      </c>
      <c r="V39" s="189" t="n">
        <f aca="false">IF($D39=V$10,$P39,0)</f>
        <v>0</v>
      </c>
      <c r="W39" s="6"/>
      <c r="X39" s="6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true" outlineLevel="0" collapsed="false">
      <c r="A40" s="203" t="n">
        <f aca="false">IF(A39&gt;0,IF(F40&gt;0,A39+1,0),0)</f>
        <v>0</v>
      </c>
      <c r="B40" s="168" t="n">
        <f aca="false">IF(F40&gt;0,t7!P$2+(F40-ROUNDDOWN(F40,0))*100,0)</f>
        <v>0</v>
      </c>
      <c r="C40" s="194" t="n">
        <f aca="false">IF(ISTEXT(E40),D40,0)</f>
        <v>0</v>
      </c>
      <c r="D40" s="195" t="n">
        <f aca="false">F40+(G40/1000)</f>
        <v>0</v>
      </c>
      <c r="E40" s="193"/>
      <c r="F40" s="196"/>
      <c r="G40" s="197"/>
      <c r="H40" s="198"/>
      <c r="I40" s="199"/>
      <c r="J40" s="200" t="n">
        <f aca="false">IF(N40+O40=0,ROUND(IF(AND(F40&gt;0,F40&lt;17),((I40-(0.57723+0.0068968*I40^1.3123))^2*PI()*H40)/40000,0),2),0)</f>
        <v>0</v>
      </c>
      <c r="K40" s="200" t="n">
        <f aca="false">IF(N40+O40=0,ROUND(IF(OR(AND(F40&gt;17,F40&lt;19),AND(F40&gt;19.9,F40&lt;26),AND(F40&gt;26.9,F40&lt;32),AND(F40&gt;32.9,F40&lt;40)),((I40-(0.25017+0.0019147*I40^1.7866))^2*PI()*H40)/40000,0),2),0)</f>
        <v>0</v>
      </c>
      <c r="L40" s="188" t="n">
        <f aca="false">ROUND(IF(OR(AND(F40&gt;39.9,F40&lt;48.9),AND(F40&gt;56.9,F40&lt;65.9),AND(F40&gt;69.9,F40&lt;71.9),AND(F40&gt;82.9,F40&lt;85.9),AND(F40&gt;86.9,F40&lt;94.9)),((I40-(1.2474+0.042623*I40^1.0623))^2*PI()*H40)/40000,0),2)</f>
        <v>0</v>
      </c>
      <c r="M40" s="188" t="n">
        <f aca="false">ROUND(IF(OR(AND(F40&gt;48.9,F40&lt;56.9),AND(F40&gt;65.9,F40&lt;68.9),AND(F40&gt;71.9,F40&lt;82.9),AND(F40&gt;85.9,F40&lt;86.9),AND(F40&gt;94.9,F40&lt;100)),((I40-(-0.040877+0.16634*I40^0.56076))^2*PI()*H40)/40000,0),2)</f>
        <v>0</v>
      </c>
      <c r="N40" s="188" t="n">
        <f aca="false">ROUND(IF(OR(G40=102,G40=104,G40=106,G40=112,G40=114,G40=116),(I40^2*PI()*H40)/40000,0),2)</f>
        <v>0</v>
      </c>
      <c r="O40" s="201" t="n">
        <f aca="false">IF(N40=0,ROUND(IF(AND(OR(F40=18,F40=30,F40=20),ISTEXT(E40)),((I40-(1.7015+0.008762*I40^1.4568))^2*PI()*H40)/40000,0),2),0)</f>
        <v>0</v>
      </c>
      <c r="P40" s="168" t="n">
        <f aca="false">SUM(J40:O40)</f>
        <v>0</v>
      </c>
      <c r="Q40" s="187" t="n">
        <f aca="false">IF($D40=Q$10,$P40,0)</f>
        <v>0</v>
      </c>
      <c r="R40" s="188" t="n">
        <f aca="false">IF($D40=R$10,$P40,0)</f>
        <v>0</v>
      </c>
      <c r="S40" s="188" t="n">
        <f aca="false">IF($D40=S$10,$P40,0)</f>
        <v>0</v>
      </c>
      <c r="T40" s="188" t="n">
        <f aca="false">IF($D40=T$10,$P40,0)</f>
        <v>0</v>
      </c>
      <c r="U40" s="188" t="n">
        <f aca="false">IF($D40=U$10,$P40,0)</f>
        <v>0</v>
      </c>
      <c r="V40" s="189" t="n">
        <f aca="false">IF($D40=V$10,$P40,0)</f>
        <v>0</v>
      </c>
      <c r="W40" s="6"/>
      <c r="X40" s="6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</row>
    <row r="41" customFormat="false" ht="13.5" hidden="false" customHeight="false" outlineLevel="0" collapsed="false">
      <c r="A41" s="207" t="s">
        <v>56</v>
      </c>
      <c r="B41" s="208"/>
      <c r="C41" s="208"/>
      <c r="D41" s="208"/>
      <c r="E41" s="208"/>
      <c r="F41" s="208"/>
      <c r="G41" s="208"/>
      <c r="H41" s="208"/>
      <c r="I41" s="209"/>
      <c r="J41" s="6"/>
      <c r="K41" s="6"/>
      <c r="L41" s="6"/>
      <c r="M41" s="6"/>
      <c r="N41" s="6"/>
      <c r="O41" s="6"/>
      <c r="P41" s="171" t="n">
        <f aca="false">SUM(P12:P40)</f>
        <v>0</v>
      </c>
      <c r="Q41" s="169" t="n">
        <f aca="false">SUM(Q12:Q40)</f>
        <v>0</v>
      </c>
      <c r="R41" s="170" t="n">
        <f aca="false">SUM(R12:R40)</f>
        <v>0</v>
      </c>
      <c r="S41" s="170" t="n">
        <f aca="false">SUM(S12:S40)</f>
        <v>0</v>
      </c>
      <c r="T41" s="170" t="n">
        <f aca="false">SUM(T12:T40)</f>
        <v>0</v>
      </c>
      <c r="U41" s="170" t="n">
        <f aca="false">SUM(U12:U40)</f>
        <v>0</v>
      </c>
      <c r="V41" s="181" t="n">
        <f aca="false">SUM(V12:V40)</f>
        <v>0</v>
      </c>
      <c r="W41" s="6"/>
      <c r="X41" s="6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158"/>
      <c r="Z47" s="158"/>
      <c r="AA47" s="158"/>
      <c r="AB47" s="158"/>
      <c r="AC47" s="158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158"/>
      <c r="Z48" s="158"/>
      <c r="AA48" s="158"/>
      <c r="AB48" s="158"/>
      <c r="AC48" s="158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158"/>
      <c r="Z49" s="158"/>
      <c r="AA49" s="158"/>
      <c r="AB49" s="158"/>
      <c r="AC49" s="158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158"/>
      <c r="Z50" s="158"/>
      <c r="AA50" s="158"/>
      <c r="AB50" s="158"/>
      <c r="AC50" s="158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158"/>
      <c r="Z51" s="158"/>
      <c r="AA51" s="158"/>
      <c r="AB51" s="158"/>
      <c r="AC51" s="158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158"/>
      <c r="Z52" s="158"/>
      <c r="AA52" s="158"/>
      <c r="AB52" s="158"/>
      <c r="AC52" s="158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8"/>
      <c r="Z53" s="158"/>
      <c r="AA53" s="158"/>
      <c r="AB53" s="158"/>
      <c r="AC53" s="158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158"/>
      <c r="Z54" s="158"/>
      <c r="AA54" s="158"/>
      <c r="AB54" s="158"/>
      <c r="AC54" s="158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158"/>
      <c r="Z55" s="158"/>
      <c r="AA55" s="158"/>
      <c r="AB55" s="158"/>
      <c r="AC55" s="158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158"/>
      <c r="Z56" s="158"/>
      <c r="AA56" s="158"/>
      <c r="AB56" s="158"/>
      <c r="AC56" s="158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158"/>
      <c r="Z57" s="158"/>
      <c r="AA57" s="158"/>
      <c r="AB57" s="158"/>
      <c r="AC57" s="158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58"/>
      <c r="Z58" s="158"/>
      <c r="AA58" s="158"/>
      <c r="AB58" s="158"/>
      <c r="AC58" s="15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58"/>
      <c r="Z59" s="158"/>
      <c r="AA59" s="158"/>
      <c r="AB59" s="158"/>
      <c r="AC59" s="158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158"/>
      <c r="Z60" s="158"/>
      <c r="AA60" s="158"/>
      <c r="AB60" s="158"/>
      <c r="AC60" s="158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158"/>
      <c r="Z61" s="158"/>
      <c r="AA61" s="158"/>
      <c r="AB61" s="158"/>
      <c r="AC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</row>
  </sheetData>
  <sheetProtection sheet="true" password="cc7e" objects="true" scenarios="true"/>
  <printOptions headings="false" gridLines="false" gridLinesSet="true" horizontalCentered="false" verticalCentered="false"/>
  <pageMargins left="0.140277777777778" right="0.05" top="0.984722222222222" bottom="0.984722222222222" header="0.520138888888889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9:52:59Z</dcterms:created>
  <dc:creator>Ing. Jan Hrnčíř</dc:creator>
  <dc:description/>
  <dc:language>en-US</dc:language>
  <cp:lastModifiedBy>AMD</cp:lastModifiedBy>
  <cp:lastPrinted>2005-08-08T14:27:06Z</cp:lastPrinted>
  <dcterms:modified xsi:type="dcterms:W3CDTF">2005-11-03T20:34:55Z</dcterms:modified>
  <cp:revision>0</cp:revision>
  <dc:subject>Kontrola číselníků</dc:subject>
  <dc:title>Objem kmene b.k. měřeno s.k.</dc:title>
</cp:coreProperties>
</file>